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Прайс-лист фирмы Олди" sheetId="1" state="visible" r:id="rId2"/>
  </sheets>
  <definedNames>
    <definedName function="false" hidden="false" localSheetId="0" name="_xlnm.Print_Area" vbProcedure="false">'Прайс-лист фирмы Олди'!$B$1:$J$3885</definedName>
    <definedName function="false" hidden="false" localSheetId="0" name="_xlnm.Print_Titles" vbProcedure="false">'Прайс-лист фирмы Олди'!$1:$2</definedName>
    <definedName function="false" hidden="false" name="Code" vbProcedure="false">'Прайс-лист фирмы Олди'!$B$2</definedName>
    <definedName function="false" hidden="false" name="col1" vbProcedure="false">#REF!</definedName>
    <definedName function="false" hidden="false" name="col2" vbProcedure="false">#REF!</definedName>
    <definedName function="false" hidden="false" name="col3" vbProcedure="false">'Прайс-лист фирмы Олди'!$H$2</definedName>
    <definedName function="false" hidden="false" name="garant" vbProcedure="false">'Прайс-лист фирмы Олди'!$J$2</definedName>
    <definedName function="false" hidden="false" name="Header" vbProcedure="false">'Прайс-лист фирмы Олди'!$B$1:$J$2</definedName>
    <definedName function="false" hidden="false" name="HeaderText" vbProcedure="false">"HeaderText"</definedName>
    <definedName function="false" hidden="false" name="ItemName" vbProcedure="false">'Прайс-лист фирмы Олди'!$C$2</definedName>
    <definedName function="false" hidden="false" name="News" vbProcedure="false">'Прайс-лист фирмы Олди'!$D$2</definedName>
    <definedName function="false" hidden="false" name="Rest1" vbProcedure="false">'Прайс-лист фирмы Олди'!$E$2</definedName>
    <definedName function="false" hidden="false" name="Rest2" vbProcedure="false">#REF!</definedName>
    <definedName function="false" hidden="false" name="Rest3" vbProcedure="false">#REF!</definedName>
    <definedName function="false" hidden="false" name="ru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83</xdr:rowOff>
              </xdr:from>
              <xdr:to>
                <xdr:col>3</xdr:col>
                <xdr:colOff>-217</xdr:colOff>
                <xdr:row>1</xdr:row>
                <xdr:rowOff>-1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83</xdr:rowOff>
              </xdr:from>
              <xdr:to>
                <xdr:col>7</xdr:col>
                <xdr:colOff>45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2" uniqueCount="3813">
  <si>
    <t xml:space="preserve">Код</t>
  </si>
  <si>
    <t xml:space="preserve">Наименование товара</t>
  </si>
  <si>
    <t xml:space="preserve">Прим.</t>
  </si>
  <si>
    <t xml:space="preserve">Мал.</t>
  </si>
  <si>
    <t xml:space="preserve">Триф.</t>
  </si>
  <si>
    <t xml:space="preserve">Дон.</t>
  </si>
  <si>
    <t xml:space="preserve">Олди</t>
  </si>
  <si>
    <t xml:space="preserve">Цена $</t>
  </si>
  <si>
    <t xml:space="preserve">Цена (руб.)</t>
  </si>
  <si>
    <t xml:space="preserve">Компьютеры Базовой Комплектации</t>
  </si>
  <si>
    <t xml:space="preserve">OLDI Junior M</t>
  </si>
  <si>
    <t xml:space="preserve">OLDI Junior M 900-1 Duron/ 128/ 20000/ 32M TNT2 M64/ 52xCD/ AC`97</t>
  </si>
  <si>
    <t xml:space="preserve"> </t>
  </si>
  <si>
    <t xml:space="preserve">OLDI Master</t>
  </si>
  <si>
    <t xml:space="preserve">OLDI Master 1700-4 Celeron/ 128/ 40000/ i845GV/ SVGA/ Lan/ 52xCD/ AC`97</t>
  </si>
  <si>
    <t xml:space="preserve">V</t>
  </si>
  <si>
    <t xml:space="preserve">OLDI Master 1700-5 Celeron/ 128/ 40000/ i845GV/ SVGA/ Lan/ 52xCD/ AC`97/ W`XP</t>
  </si>
  <si>
    <t xml:space="preserve">OLDI Student</t>
  </si>
  <si>
    <t xml:space="preserve">OLDI Student 2000-2 Celeron/ 256/ 40000/ i845GE/ SVGA/ 52xCD/ AC`97</t>
  </si>
  <si>
    <t xml:space="preserve">OLDI Student 2000-3 Celeron/ 256/ 40000/ i845GE/ SVGA/ 52xCD/ AC`97/ W`XP</t>
  </si>
  <si>
    <t xml:space="preserve">OLDI Boss</t>
  </si>
  <si>
    <t xml:space="preserve">OLDI Boss 1800-10 P4/ 256/ 40000/ 64M GF 4 MX440/ DVD/ AC`97</t>
  </si>
  <si>
    <t xml:space="preserve">OLDI Boss 1800-11 P4/ 256/ 40000/ 64M GF 4 MX440/ DVD/ AC`97/ W`XP</t>
  </si>
  <si>
    <t xml:space="preserve">OLDI Boss 1800-12 P4/ 256/ 40000/ 64M GF 4 MX440/ CD-RW/ AC`97</t>
  </si>
  <si>
    <t xml:space="preserve">OLDI Boss 1800-13 P4/ 256/ 40000/ 64M GF 4 MX440/ CD-RW/ AC`97/ W`XP</t>
  </si>
  <si>
    <t xml:space="preserve">OLDI Boss 1800-14 P4/ 256/ 40000/ 64M GF 4 MX440/ DVD/ AC`97</t>
  </si>
  <si>
    <t xml:space="preserve">New</t>
  </si>
  <si>
    <t xml:space="preserve">OLDI Boss 1800-15 P4/ 256/ 40000/ 64M GF 4 MX440/ DVD/ AC`97/ W`XP</t>
  </si>
  <si>
    <t xml:space="preserve">OLDI Boss 1800-16 P4/ 256/ 40000/ 64M GF 4 MX440/ CD-RW/ AC`97</t>
  </si>
  <si>
    <t xml:space="preserve">OLDI Boss 1800-17 P4/ 256/ 40000/ 64M GF 4 MX440/ CD-RW/ AC`97/ W`XP</t>
  </si>
  <si>
    <t xml:space="preserve">OLDI 2000</t>
  </si>
  <si>
    <t xml:space="preserve">OLDI 2000 2400-2 P4/ 512/ 60000/ 128M GF 4 Ti4600/ DVD/ CD-RW/ AUDG/ W`XP</t>
  </si>
  <si>
    <t xml:space="preserve">OLDI 2000 2533 P4/ 512/ 80000/ 128M GF 4 Ti4600/ DVD/ CD-RW/ AUDG/ W`XP</t>
  </si>
  <si>
    <t xml:space="preserve">OLDI 2000 2533-1 P4/ 512/ 80000/ 128M GF 4 Ti4800/ DVD/ CD-RW/ AUDG/ W`XP</t>
  </si>
  <si>
    <t xml:space="preserve">OLDI Ager</t>
  </si>
  <si>
    <t xml:space="preserve">OLDI Ager 2000 Celeron/ 256/ 40000/ SVGA/ DVD/ IEEE1394/ AC`97/ W`XP</t>
  </si>
  <si>
    <t xml:space="preserve">Ноутбуки</t>
  </si>
  <si>
    <t xml:space="preserve">Карманные компьютеры (PDA)</t>
  </si>
  <si>
    <t xml:space="preserve">ASUS MYPAL 600</t>
  </si>
  <si>
    <t xml:space="preserve">Fujitsu-Siemens Pocket LOOX 600</t>
  </si>
  <si>
    <t xml:space="preserve">Toshiba Pocket PC e330</t>
  </si>
  <si>
    <t xml:space="preserve">Palm M105</t>
  </si>
  <si>
    <t xml:space="preserve">Palm Zire</t>
  </si>
  <si>
    <t xml:space="preserve">Palm m130</t>
  </si>
  <si>
    <t xml:space="preserve">Palm m515</t>
  </si>
  <si>
    <t xml:space="preserve">Palm Tungsten T</t>
  </si>
  <si>
    <t xml:space="preserve">Mitac MIO528/ 64RAM/ 32ROM/ PocketPC2002Rus+BonusCD</t>
  </si>
  <si>
    <t xml:space="preserve">NEC Mobile Pro p300 206MHz/ 3.5"TFT/ 64RAM/ 32ROM/ PocketPC2002 Rus</t>
  </si>
  <si>
    <t xml:space="preserve">RoverPC P3 200MHz/ 3.5"TFT/ 36RAM/ 32ROM/ SD/ LiIon/ PocketPC2002</t>
  </si>
  <si>
    <t xml:space="preserve">Аксессуары для КПК</t>
  </si>
  <si>
    <t xml:space="preserve">Palm m125/ 500/ 505 Портативная клавиатура (P10802U)</t>
  </si>
  <si>
    <t xml:space="preserve">Palm m125/ 130/ 500/ 515 Карта Bluetooth (P10832EFIG2)</t>
  </si>
  <si>
    <t xml:space="preserve">Targus CH050</t>
  </si>
  <si>
    <t xml:space="preserve">Targus CH055</t>
  </si>
  <si>
    <t xml:space="preserve">Sumdex EVP-802SV</t>
  </si>
  <si>
    <t xml:space="preserve">Sumdex EVP-811SV</t>
  </si>
  <si>
    <t xml:space="preserve">Sumdex GLP-802</t>
  </si>
  <si>
    <t xml:space="preserve">ASUS - Новый приход !!!</t>
  </si>
  <si>
    <t xml:space="preserve">L1300B -Cel/SDRAM/i830MG/TV-out/1394/V.90/Lan/IrDA/13.3"XGA/2.6kg</t>
  </si>
  <si>
    <t xml:space="preserve">ASUS L1300 C-1133/ 128/ 20000/ extFDD(USB)/ CD/ V.90/ LAN/ IEEE1394/ 13"TFT/ Mouse/ Bag</t>
  </si>
  <si>
    <t xml:space="preserve">L1400B -P!!!-Cel/SDRAM/i830MG/TV-out/1394/V.90/Lan/IrDA/14.1"XGA/2.6kg</t>
  </si>
  <si>
    <t xml:space="preserve">ASUS L1400B Cel-M-1200/ 256/ 20000/ CD/ V.90/ LAN/ 14.1"TFT/ Ai-Flash32/ Bag</t>
  </si>
  <si>
    <t xml:space="preserve">ASUS L1400B Cel-M-1200/ 256/ 20000/ DVD/ V.90/ LAN/ 14.1"TFT/ Ai-Flash32/ Bag</t>
  </si>
  <si>
    <t xml:space="preserve">ASUS L1400B Cel-M-1200/ 256/ 40000/ DVD/ V.90/ LAN/ 14.1"TFT/ Ai-Flash32/ Bag</t>
  </si>
  <si>
    <t xml:space="preserve">ASUS L1400B P!!!-M-1133/ 256/ 20000/ DVD/ V.90/ LAN/ 14.1"TFT/ Ai-Flash32/ Bag</t>
  </si>
  <si>
    <t xml:space="preserve">ASUS L1400B P!!!-M-1200/ 128/ 20000/ CD/ V.90/ LAN/ 14.1"TFT/ Ai-Flash32/ Bag</t>
  </si>
  <si>
    <t xml:space="preserve">ASUS L1400B P!!!-M-1200/ 256/ 30000/ CD/ V.90/ LAN/ 14.1"TFT/ Ai-Flash32/ Bag</t>
  </si>
  <si>
    <t xml:space="preserve">ASUS L1400B P!!!-M-1200/ 128/ 20000/ DVD/ V.90/ LAN/ 14.1"TFT/ Ai-Flash32/ Bag</t>
  </si>
  <si>
    <t xml:space="preserve">ASUS L1400B Cel-M-1200/ 128/ 20000/ DVD/ V.90/ LAN/ 14.1"TFT/ Ai-Flash32/ Bag</t>
  </si>
  <si>
    <t xml:space="preserve">ASUS L1400B P!!!-M-1200/ 128/ 20000/ CD-RW/ V.90/ LAN/ 14.1"TFT/ Ai-Flash32/ Bag</t>
  </si>
  <si>
    <t xml:space="preserve">M2400E -P4-Cel-Mobile/DDR/Sis650/1394/V.90/Lan/IrDA/14.1"XGA/2kg</t>
  </si>
  <si>
    <t xml:space="preserve">ASUS M2400E P4-M-1400/ 128/ 20000/ DVD-CDRW/ IEEE1394/ V.90/ LAN/ 14.1"TFT/ USB Mouse/ Bag</t>
  </si>
  <si>
    <t xml:space="preserve">ASUS M2400E P4-M-1400/ 128/ 30000/ DVD-CDRW/ IEEE1394/ V.90/ LAN/ 14.1"TFT/ USB Mouse/ Bag</t>
  </si>
  <si>
    <t xml:space="preserve">ASUS M2400E P4-M-1400/ 128/ 40000/ DVD-CDRW/ IEEE1394/ V.90/ LAN/ 14.1"TFT/ USB Mouse/ Bag</t>
  </si>
  <si>
    <t xml:space="preserve">ASUS M2400E P4-M-1500/ 256/ 20000/ DVD/ IEEE1394/ V.90/ LAN/ 14.1"TFT/ Ai-Flash32Mb/ USB Mouse/ Bag/</t>
  </si>
  <si>
    <t xml:space="preserve">ASUS M2400E P4-M-1700/ 256/ 20000/ DVD/ IEEE1394/ V.90/ LAN/ 14.1"TFT/ Ai-Flash 32Mb/ USB-Mouse/ Bag</t>
  </si>
  <si>
    <t xml:space="preserve">ASUS M2400E Cel-M-1500/ 256/ 20000/ DVD/ IEEE1394/ V.90/ LAN/ 14.1"TFT/ Ai-Flash32Mb/ USB Mouse/ Bag</t>
  </si>
  <si>
    <t xml:space="preserve">ASUS M2400E Cel-M-1500/ 256/ 20000/ DVD-CDRW/ IEEE1394/ V.90/ LAN/ 14.1"TFT/ Ai-Flash32Mb/ Bag/ W`Xp</t>
  </si>
  <si>
    <t xml:space="preserve">ASUS M2400E P4-M-1800/ 256/ 40000/ DVD/ IEEE1394/ V.90/ LAN/ 14.1"TFT/ Ai-Flash 32Mb/ USB Mouse/ Bag</t>
  </si>
  <si>
    <t xml:space="preserve">ASUS M2400E P4-M-1800/ 256/ 40000/ DVD-CDRW/ IEEE1394/ V.90/ LAN/ 14.1"TFT/ Ai-Flash 32Mb/ USB Mouse</t>
  </si>
  <si>
    <t xml:space="preserve">ASUS M2400E P4-M-1800/ 384/ 40000/ DVD-CDRW/ IEEE1394/ V.90/ LAN/ 14.1"TFT/ Ai-Flash 32Mb/ USB Mouse</t>
  </si>
  <si>
    <t xml:space="preserve">ASUS M2400E P4-M-1900/ 256/ 40000/ DVD-CDRW/ IEEE1394/ V.90/ LAN/ 14.1"TFT/ Ai-Flash 32Mb/ USB Mouse</t>
  </si>
  <si>
    <t xml:space="preserve">ASUS M2400E P4-M-2000/ 256/ 40000/ DVD-CDRW/ IEEE1394/ V.90/ LAN/ 14.1"TFT/ Ai-Flash 32Mb/ USB Mouse</t>
  </si>
  <si>
    <t xml:space="preserve">ASUS M2400E P4-M-2000/ 384/ 40000/ DVD-CDRW/ IEEE1394/ V.90/ LAN/ 14.1"TFT/ Ai-Flash 32Mb/ USB Mouse</t>
  </si>
  <si>
    <t xml:space="preserve">S1300 -P!!!-Cel-Mobile/SDRAM/i830M/1394/V.90/Lan/3xUSB/IrDA/PCMCIA/Power4Gear/13.3"XGA/1.9"kg</t>
  </si>
  <si>
    <t xml:space="preserve">ASUS S1300A C-M-1133/ 128/ 20000/ extCD/ IEEE1394/ V.90/ LAN/ 13.3"TFT/ Bag</t>
  </si>
  <si>
    <t xml:space="preserve">ASUS S1300A C-M-1133/ 256/ 20000/ extDVD/ IEEE1394/ V.90/ LAN/ 13.3"TFT/ Bag</t>
  </si>
  <si>
    <t xml:space="preserve">ASUS S1300A C-M-1133/ 256/ 40000/ extDVD-CDRW/ IEEE1394/ V.90/ LAN/ 13.3"TFT/ Bag</t>
  </si>
  <si>
    <t xml:space="preserve">L3Tp -P4 DTP/DDR/Sis650/TV-out/2x1394/V.90/Lan/1Com/SPDIF/2xUSB/PCMCIA/Power4Gear/15"XGA/3.2kg</t>
  </si>
  <si>
    <t xml:space="preserve">ASUS L3500Tp Cel-2000/ 256/ 20000/ FDD/ DVD/ V.90/ LAN/ 15.1"TFT/ Bag/ W'Xp</t>
  </si>
  <si>
    <t xml:space="preserve">ASUS L3500Tp P4-2400/ 256/ 40000/ FDD/ DVD-CDRW/ V.90/ LAN/ 15.1"TFT/ Bag</t>
  </si>
  <si>
    <t xml:space="preserve">L3800S -P4/DDR/i845MP/32MB ATI M7-P/TV-out/2x1394/V.90/Lan/Com/SPDIF/2xUSB/PCMCIA/15"SXGA+/3.2kg</t>
  </si>
  <si>
    <t xml:space="preserve">ASUS L3800S P4-1800/ 128/ 20000/ FDD/ DVD/ V.90/ LAN/ 15.1"TFT/ Bag</t>
  </si>
  <si>
    <t xml:space="preserve">ASUS L3800S P4-2000/ 128/ 20000/ FDD/ DVD-CDRW/ V.90/ LAN/ 15.1"TFT/ Bag</t>
  </si>
  <si>
    <t xml:space="preserve">L3800C -P4-M/DDR/i845MP/32MB ATI M7-P/TV-out/2х1394/V.90/Lan/Com/SPDIF/2xUSB/PCMCIA/15"SXGA+/3.2kg</t>
  </si>
  <si>
    <t xml:space="preserve">ASUS L3800C P4-M-1400/ 128/ 20000/ FDD/ DVD/ IEEE1394/ V.90/ LAN/ 15.1"TFT/ Bag</t>
  </si>
  <si>
    <t xml:space="preserve">ASUS L3800C P4-M-1600SS/ 256/ 30000/ FDD/ DVD/ IEEE1394/ V.90/ LAN/ 15.1"TFT/ Bag</t>
  </si>
  <si>
    <t xml:space="preserve">ASUS L3800C P4-M-1700SS/ 256/ 40000/ FDD/ DVD/ V.90/ LAN/ 15.1"TFT/ Bag</t>
  </si>
  <si>
    <t xml:space="preserve">ASUS L3800C P4-M-1700SS/ 128/ 30000/ FDD/ DVD-CDRW/ V.90/ LAN/ 15.1"TFT/ Bag</t>
  </si>
  <si>
    <t xml:space="preserve">ASUS L3800C P4-M-1700SS/ 256/ 40000/ FDD/ DVD-CDRW/ V.90/ LAN/ 15.1"TFT/ Bag</t>
  </si>
  <si>
    <t xml:space="preserve">ASUS L3800C P4-M-1800SS/ 256/ 40000/ FDD/ DVD/ V.90/ LAN/ 15.1"TFT/ Bag/ W'Xp</t>
  </si>
  <si>
    <t xml:space="preserve">ASUS L3800C P4-M-1800SS/ 256/ 40000/ FDD/ DVD-CDRW/ V.90/ LAN/ 15.1"TFT/ Bag/ W'Xp</t>
  </si>
  <si>
    <t xml:space="preserve">ASUS L3800C P4-M-2000SS/ 384/ 40000/ FDD/ DVD-CDRW/ V.90/ LAN/ 15.1"TFT/ Bag/ W'Xp</t>
  </si>
  <si>
    <t xml:space="preserve">ASUS L3800C P4-M-2000SS/ 512/ 40000/ FDD/ DVD-CDRW/ WiFi/ V.90/ / 15.1"TFT/ Bag/ W'Xp</t>
  </si>
  <si>
    <t xml:space="preserve">S200 - P!!!-Mobile/SDRAM/Sis630ST/1394/V.90/Lan/2xUSB/SD-slot/8.9Poly-Si/0.88kg</t>
  </si>
  <si>
    <t xml:space="preserve">ASUS S200 P!!!-M-800/ 256/ 20000/ V.90/ LAN/ IEEE1394/ USB/ 8`9 TFT/ 885 гр./ W`XpRus</t>
  </si>
  <si>
    <t xml:space="preserve">L2000D -Athlon-Mobile/SDRAM/Sis730S/TV-out/1394/V.90/Lan/Com/IrDA/14.1"XGA/3.2kg</t>
  </si>
  <si>
    <t xml:space="preserve">ASUS L2000D Athlon-1400+/ 128/ 20000/ FDD/ CD/ V.90/ LAN/ IEEE1394/ 14.1"TFT</t>
  </si>
  <si>
    <t xml:space="preserve">ASUS L2000D Athlon-1600+/ 256/ 20000/ FDD/ DVD/ V.90/ LAN/ IEEE1394/ 14.1"TFT</t>
  </si>
  <si>
    <t xml:space="preserve">ASUS L2000D Athlon-1600+/ 256/ 40000/ FDD/ DVD/ V.90/ LAN/ IEEE1394/ 14.1"TFT</t>
  </si>
  <si>
    <t xml:space="preserve">L2000B -P4-Mobile/DDR/i845MP/16MB ATI M7/TV-out/1394/V.90/Lan/Com/IrDa/14.1"XGA/3.2kg</t>
  </si>
  <si>
    <t xml:space="preserve">ASUS L2000B P4-M-1700SS/ 128/ 20000/ FDD/ DVD/ IEEE1394/ V.90/ LAN/ 14.1"TFT/ Bag</t>
  </si>
  <si>
    <t xml:space="preserve">L2000E -P4-Mobile/DDR/Sis650/TV-out/2x1394/V.90/Lan/2xUSB/audioDJ/IrDa/Power4Gear/14.1"XGA/3.4kg</t>
  </si>
  <si>
    <t xml:space="preserve">ASUS L2000E Cel-M-1500SS/ 256/ 20000/ FDD/ CD/ IEEE1394/ V.90/ LAN/ 14.1"TFT/ Bag/ W'Xp</t>
  </si>
  <si>
    <t xml:space="preserve">ASUS L2000E Cel-M-1500SS/ 256/ 20000/ FDD/ DVD/ IEEE1394/ V.90/ LAN/ 14.1"TFT/ Bag/ W'Xp</t>
  </si>
  <si>
    <t xml:space="preserve">ASUS L2000E Cel-M-1500SS/ 256/ 40000/ FDD/ DVD-CDRW/ IEEE1394/ V.90/ LAN/ 14.1"TFT/ Bag/ W'Xp</t>
  </si>
  <si>
    <t xml:space="preserve">ASUS L2000E P4-M-1500SS/ 256/ 20000/ FDD/ DVD/ IEEE1394/ V.90/ LAN/ 14.1"TFT/ Bag/ W'Xp</t>
  </si>
  <si>
    <t xml:space="preserve">ASUS L2000E P4-M-1700SS/ 256/ 20000/ FDD/ DVD/ IEEE1394/ V.90/ LAN/ 14.1"TFT/ W*Xp</t>
  </si>
  <si>
    <t xml:space="preserve">ASUS L2000E P4-M-1700SS/ 256/ 40000/ FDD/ DVD/ IEEE1394/ V.90/ LAN/ 14.1"TFT/ W*Xp</t>
  </si>
  <si>
    <t xml:space="preserve">ASUS L2000E P4-M-1700SS/ 256/ 40000/ FDD/ DVD-CDRW/ IEEE1394/ V.90/ LAN/ 14.1"TFT/ W*Xp</t>
  </si>
  <si>
    <t xml:space="preserve">ASUS L2000E P4-M-1800SS/ 256/ 20000/ FDD/ DVD/ IEEE1394/ V.90/ LAN/ 14.1"TFT/ W*Xp</t>
  </si>
  <si>
    <t xml:space="preserve">ASUS L2000E P4-M-1900SS/ 256/ 40000/ FDD/ DVD-CDRW/ IEEE1394/ V.90/ LAN/ 14.1"TFT/ Bag/ W'Xp</t>
  </si>
  <si>
    <t xml:space="preserve">ASUS L2000E P4-M-2000SS/ 512/ 40000/ FDD/ DVD-CDRW/ IEEE1394/ V.90/ LAN/ 14.1"TFT/ Bag/ W'Xp</t>
  </si>
  <si>
    <t xml:space="preserve">ASUS L2000E P4-M-2200SS/ 256/ 60000/ FDD/ DVD/ IEEE1394/ V.90/ LAN/ 14.1"TFT/ W*Xp</t>
  </si>
  <si>
    <t xml:space="preserve">L3500D -Athlon-M/DDR/Sis740/TV-out/2x1394/V.90/Lan/1Com/SPDIF/2xUSB/PCMCIA/Power4Gear/15"XGA/3.2kg</t>
  </si>
  <si>
    <t xml:space="preserve">ASUS L3500D Athlon-2000+/ 256/ 40000/ FDD/ DVD-CDRW/ V.90/ LAN/ 15.1"TFT/ Bag/ W'Xp</t>
  </si>
  <si>
    <t xml:space="preserve">RoverBook - ноутбук для российских дорог</t>
  </si>
  <si>
    <t xml:space="preserve">Серия "Voyager"</t>
  </si>
  <si>
    <t xml:space="preserve">RB Voyager CT5L (B310L) Cel-1700/ 128/ 20000/ FDD/ CD/ F-m/ LAN100/ Li-Ion/ DOS</t>
  </si>
  <si>
    <t xml:space="preserve">RB Voyager CT5W (B310W) Cel-1700/ 128/ 20000/ FDD/ CD/ F-m/ LAN100/ Li-Ion/ W*Xp</t>
  </si>
  <si>
    <t xml:space="preserve">RB Voyager CT5W (B310W) P4-1800/ 256/ 30000/ FDD/ CD/ F-m/ LAN100/ Li-Ion/ W*Xp</t>
  </si>
  <si>
    <t xml:space="preserve">RB Voyager CT7W+ Сel-1700/ 128/ 20000/ NoFDD/ CD/ F-m/ LAN100/ Li-Ion/ W`Хр</t>
  </si>
  <si>
    <t xml:space="preserve">RB Voyager CT7W+ Сel-1700/ 128/ 20000/ NoFDD/ DVD/ F-m/ LAN100/ Li-Ion/ W`Хр</t>
  </si>
  <si>
    <t xml:space="preserve">RB Voyager CT7W+ P4-1800/ 256/ 30000/ NoFDD/ DVD/ F-m/ LAN100/ Li-Ion/ W`Хр</t>
  </si>
  <si>
    <t xml:space="preserve">RB Voyager KT7L Cel-1700/ 128/ 60000(7200)/ CD/ NoFDD/ F-m/ LAN100/ NoBattery/ DOS</t>
  </si>
  <si>
    <t xml:space="preserve">RB Voyager KT7W Cel-1700/ 256/ 60000(7200)/ CD/ NoFDD/ F-m/ LAN100/ NoBattery/ W*Xp</t>
  </si>
  <si>
    <t xml:space="preserve">RB Voyager KT5W P4-1800/ 256/ 30000/ FDD/ DVD-CDRW/ F-m/ LAN100/ Li-Ion/ W`Хр</t>
  </si>
  <si>
    <t xml:space="preserve">RB Voyager CT7W+ P4-2800/ 256/ 60000/ NoFDD/ DVD-CDRW/ F-m/ LAN100/ Li-Ion/ W`Хр</t>
  </si>
  <si>
    <t xml:space="preserve">RB Voyager B410L (KT6) Cel-2.0G/ 256/ 20000/ CD/ F-m/ LAN100/ Li-lon/ DOS</t>
  </si>
  <si>
    <t xml:space="preserve">RB Voyager B410L (KT6) Cel-2.0G/ 256/ 30000/ DVD-CDRW/ F-m/ LAN100/ Li-lon/ DOS</t>
  </si>
  <si>
    <t xml:space="preserve">RB Voyager B410L (KT6) P4-1.8G/ 256/ 30000/ DVD-CDRW/ F-m/ LAN100/ Li-lon/ DOS</t>
  </si>
  <si>
    <t xml:space="preserve">RB Voyager B410W (KT6) P4-1.8G/ 256/ 30000/ DVD-CDRW/ F-m/ LAN100/ Li-lon/ W*Xp</t>
  </si>
  <si>
    <t xml:space="preserve">RB Voyager B410W (KT6) P4-2.4G/ 256/ 30000/ DVD-CDRW/ F-m/ LAN100/ Li-lon/ W*Xp</t>
  </si>
  <si>
    <t xml:space="preserve">Серия "Navigator"</t>
  </si>
  <si>
    <t xml:space="preserve">RB Navigator KT6W Cel-M-1500ESS/ 128/ 20000/ CD/ LAN100/ F-m/ Lilon/ W'Xp</t>
  </si>
  <si>
    <t xml:space="preserve">RB Navigator KT6W P4-M-1700ESS/ 128/ 20000/ FDD/ CD/ F-m/ LAN100/ Li-Ion/ W'Xp</t>
  </si>
  <si>
    <t xml:space="preserve">RB Navigator UT6W(SXGA+) P4-M-1900ESS/ 256/ 40000(5400rpm)/ FDD/ DVD/ LAN100/ F-m/ Lilon/ W'Xp</t>
  </si>
  <si>
    <t xml:space="preserve">RB Navigator LT7(SXGA+) P4-M-1800ESS/ 256/ 40000/ FDD/ DVD/ F-m/ LAN100/ Li-Ion/ W'Xp</t>
  </si>
  <si>
    <t xml:space="preserve">RB Navigator KT7W(SXGA+) P4-M-1800ESS/ 256/ 40000/ FDD/ DVD/ F-m/ LAN100/ Li-Ion/ W'Xp</t>
  </si>
  <si>
    <t xml:space="preserve">RB Navigator UT7(SXGA+) P4-M-1800ESS/ 256/ 40000/ FDD/ DVD/ LAN100/ F-m/ Lilon/ W'Xp</t>
  </si>
  <si>
    <t xml:space="preserve">RB Navigator UT6W P4-M-1700ESS/ 128/ 20000/ FDD/ CD/ LAN100/ F-m/ Lilon/ W'Xp</t>
  </si>
  <si>
    <t xml:space="preserve">RB Navigator UT6W P4-M-1800ESS/ 256/ 30000/ FDD/ CD/ LAN100/ F-m/ Lilon/ W'Xp</t>
  </si>
  <si>
    <t xml:space="preserve">RB Navigator KT7W(SXGA+) P4-M-1800ESS/ 256/ 30000/ FDD/ DVD-CDRW/ F-m/ LAN100/ Li-Ion/ W'Xp</t>
  </si>
  <si>
    <t xml:space="preserve">RB Navigator KT7W(SXGA+) P4-M-2000ESS/ 256/ 40000/ FDD/ DVD-CDRW/ F-m/ LAN100/ Li-Ion/ W'Xp</t>
  </si>
  <si>
    <t xml:space="preserve">RB Navigator KT7W(SXGA+) P4-M-2200ESS/ 256/ 60000/ FDD/ DVD-CDRW/ F-m/ LAN100/ Li-Ion/ W'Xp</t>
  </si>
  <si>
    <t xml:space="preserve">RB Navigator UT7W(SXGA+) P4-M-1900ESS/ 256/ 40000/ FDD/ DVD-CDRW/ LAN100/ F-m/ Lilon/ W'Xp</t>
  </si>
  <si>
    <t xml:space="preserve">RB Navigator UT7W(SXGA+) P4-M-2200ESS/ 256/ 60000/ FDD/ DVD-CDRW/ LAN100/ F-m/ Lilon/ W'Xp</t>
  </si>
  <si>
    <t xml:space="preserve">RB Navigator B510W (QT7) C-M-1600ESS/ 128/ 20000/ DVD-CDRW/ F-m/ LAN100/ Li-lon/ W*Xp</t>
  </si>
  <si>
    <t xml:space="preserve">RB Navigator B510W (QT7) P4-M-1800ESS/ 256/ 30000/ DVD-CDRW/ F-m/ LAN100/ Li-lon/ W*Xp</t>
  </si>
  <si>
    <t xml:space="preserve">Серия "Discovery"</t>
  </si>
  <si>
    <t xml:space="preserve">RB Discovery FT6 P4-1400/ 128/ 20000/ FDD/ DVD-CDRW/ F-m/ LAN100/ LiIon/ W'Xp</t>
  </si>
  <si>
    <t xml:space="preserve">RB Discovery FT6W C-M-1500/ 128/ 20000/ NoFDD/ DVD/ F-m/ LAN100/ LiIon/ W'Xp</t>
  </si>
  <si>
    <t xml:space="preserve">RB Discovery FT6W P4-M-1700/ 128/ 20000/ NoFDD/ DVD/ F-m/ LAN100/ LiIon/ W'Xp</t>
  </si>
  <si>
    <t xml:space="preserve">RB Discovery FT6W P4-M-1700/ 128/ 20000/ NoFDD/ DVD-CDRW/ F-m/ LAN100/ LiIon/ W'Xp</t>
  </si>
  <si>
    <t xml:space="preserve">RB Discovery FT6W Cel-M-1500/ 128/ 20000/ NoFDD/ DVD-CDRW/ F-m/ LAN100/ LiIon/ W'Xp</t>
  </si>
  <si>
    <t xml:space="preserve">RB Discovery FT6W P4-M-2000/ 256/ 40000/ NoFDD/ DVD-CDRW/ F-m/ LAN100/ LiIon/ W'Xp</t>
  </si>
  <si>
    <t xml:space="preserve">Серия "Explorer"</t>
  </si>
  <si>
    <t xml:space="preserve">RB Explorer FT6W Cel-2000/ 256/ 20000/ FDD/ CD/ LAN100/ F-m/ Lilon/ W'XP</t>
  </si>
  <si>
    <t xml:space="preserve">RB Explorer FT6W Cel-2000/ 128/ 30000/ FDD/ DVD-CDRW/ LAN100/ F-m/ Lilon/ W'XP</t>
  </si>
  <si>
    <t xml:space="preserve">RB Explorer FT6W P4-2000/ 256/ 30000/ FDD/ CD/ LAN100/ F-m/ Lilon/ W'XP</t>
  </si>
  <si>
    <t xml:space="preserve">RB Explorer FT6W P4-2000/ 256/ 30000/ FDD/ DVD-CDRW/ LAN100/ F-m/ Lilon/ W'XP</t>
  </si>
  <si>
    <t xml:space="preserve">RB Explorer FT6W P4-2400/ 256/ 40000/ FDD/ DVD-CDRW/ LAN100/ F-m/ Lilon/ W'XP</t>
  </si>
  <si>
    <t xml:space="preserve">RB Explorer KT7W+(SXGA+) P4-1600/ 256/ 20000/ FDD/ DVD/ LAN100/ F-m/ Lilon/ W'XP</t>
  </si>
  <si>
    <t xml:space="preserve">RB Explorer FT7(SXGA+) P4-2000/ 256/ 40000/ FDD/ DVD-CDRW/ LAN100/ F-m/ Lilon/ W'XP</t>
  </si>
  <si>
    <t xml:space="preserve">RB Explorer FT7(SXGA+) P4-2200/ 256/ 40000/ FDD/ DVD/ LAN100/ F-m/ Lilon/ W'XP</t>
  </si>
  <si>
    <t xml:space="preserve">RB Explorer KT7W+(SXGA+) P4-2400/ 256/ 30000/ FDD/ DVD-CDRW/ LAN100/ F-m/ Lilon/ W'XP</t>
  </si>
  <si>
    <t xml:space="preserve">RB Explorer KT7W+(SXGA+) P4-2400/ 256/ 40000/ FDD/ DVD-CDRW/ LAN100/ F-m/ Lilon/ W'XP</t>
  </si>
  <si>
    <t xml:space="preserve">RB Explorer KT7W+(SXGA+) P4-2.66/ 256/ 40000(5400rpm)/ FDD/ DVD-CDRW/ LAN100/ F-m/ Lilon/ W'XP</t>
  </si>
  <si>
    <t xml:space="preserve">RB Explorer KT7W+(SXGA+) P4-2800/ 256/ 60000/ FDD/ DVD-CDRW/ LAN100/ F-m/ Lilon/ W'XP</t>
  </si>
  <si>
    <t xml:space="preserve">RB Explorer UT7W+(SXGA+) P4-3.06G(HTT)/ 512/ 60000/ NoFDD/ DVD-CDRW/ LAN100/ F-m/ Lilon/ W'XP</t>
  </si>
  <si>
    <t xml:space="preserve">RB Explorer KT9W+(UXGA+) P4-2.66/ 256/ 40000/ DVD-CDRW/ TV-tuner/ LAN100/ F-m/ Lilon/ W'Xp</t>
  </si>
  <si>
    <t xml:space="preserve">RB Explorer KT9W+(UXGA+) P4-2.8/ 256/ 60000/ DVD-CDRW/ TV-tuner/ LAN100/ F-m/ Lilon/ W'Xp</t>
  </si>
  <si>
    <t xml:space="preserve">RB Explorer UT7W+(SXGA+) P4-2.4/ 256/ 30000/ NoFDD/ DVD-CDRW/ LAN100/ F-m/ Lilon/ W'XP</t>
  </si>
  <si>
    <t xml:space="preserve">RB Explorer UT7W(SXGA+) P4-M-1900ESS/ 256/ 40000/ DVD-CDRW/ LAN100/ F-m/ Lilon/ W'XP</t>
  </si>
  <si>
    <t xml:space="preserve">RB Explorer UT7W(SXGA+) P4-M-2200ESS/ 256/ 60000/ DVD-CDRW/ LAN100/ F-m/ Lilon/ W'XP</t>
  </si>
  <si>
    <t xml:space="preserve">RB Explorer FT6 P4-1500/ 128/ 20000/ FDD/ CD/ LAN100/ F-m/ Lilon/ Linux</t>
  </si>
  <si>
    <t xml:space="preserve">Серия "Windrover"</t>
  </si>
  <si>
    <t xml:space="preserve">Windrover NB FT6L С-1200/ 128/ 30000/ FDD/ CD/ F-m/ LAN100/ Li-Ion/ Linux</t>
  </si>
  <si>
    <t xml:space="preserve">Windrover NB FT6W С-1200/ 128/ 30000/ FDD/ CD/ F-m/ LAN100/ Li-Ion/ W`Хр</t>
  </si>
  <si>
    <t xml:space="preserve">Compaq</t>
  </si>
  <si>
    <t xml:space="preserve">EVO N160P/ 470024-105 P!!!-1000/ 128/ 20000/ DVD/ V.90/ LAN/ Lilon/ 14.1"TFT/ W`98rus</t>
  </si>
  <si>
    <t xml:space="preserve">Acer</t>
  </si>
  <si>
    <t xml:space="preserve">Acer TM273XV P4-1700/ 256/ 20000/ FDD/ DVD/ V.90/ LAN/ 14"TFT/ W'XP rus</t>
  </si>
  <si>
    <t xml:space="preserve">Acer TM273XC P4-1700/ 256/ 20000/ FDD/ DVD-CDRW/ V.90/ LAN/ 14"TFT/ W'XP rus</t>
  </si>
  <si>
    <t xml:space="preserve">Acer TM273LC P4-1700/ 256/ 20000/ FDD/ DVD-CDRW/ V.90/ LAN/ 15"TFT/ W'XP rus</t>
  </si>
  <si>
    <t xml:space="preserve">Acer TM225X C-1330/ 128/ 20000/ FDD/ CD/ V.90/ LAN/ 14"TFT/ W'XP rus</t>
  </si>
  <si>
    <t xml:space="preserve">Acer TM225XC C-1330/ 256/ 20000/ FDD/ DVD-CDRW/ V.90/ LAN/ 14"TFT/ W'XP rus</t>
  </si>
  <si>
    <t xml:space="preserve">Toshiba</t>
  </si>
  <si>
    <t xml:space="preserve">Portege</t>
  </si>
  <si>
    <t xml:space="preserve">Toshiba Portege 2000/ 0000G9 P!!!-750/ 256/ 20000/ V.90/ LAN/ 12.1''P-si TFT/ 1.19kg/ W`Xp</t>
  </si>
  <si>
    <t xml:space="preserve">Toshiba Portege 2000/ 00002-G3 P!!!-750/ 256/ 20000/ V.90/ LAN/ Wi-Fi/ 12.1''P-si TFT/ 1.19kg/ W`XpP</t>
  </si>
  <si>
    <t xml:space="preserve">Toshiba Portege 3500/ 002GF4 P!!!-1.33/ 256/ 40000/ V.90/ LAN/ WiFi/ 12.1''TFT/ W`Xp Tablet</t>
  </si>
  <si>
    <t xml:space="preserve">Satellite</t>
  </si>
  <si>
    <t xml:space="preserve">Toshiba Satellite 1110-S153/ 006MN7 C-1800/ 256/ 20000/ FDD/ DVD/ V.90/ LAN/ 14.1"TFT/ W`ХрPro</t>
  </si>
  <si>
    <t xml:space="preserve">Toshiba Satellite 1200-S122/ 00DJX3 C-1200/ 256/ 20000/ FDD/ DVD/ V.90/ LAN/ 14.1"TFT/ W`Хр</t>
  </si>
  <si>
    <t xml:space="preserve">Toshiba Satellite S1400-503/ 03CSR C-1330/ 256/ 20000/ FDD/ DVD-CDRW/ V.90/ LAN/ 14.1"TFT/ W`ХрRus</t>
  </si>
  <si>
    <t xml:space="preserve">Toshiba Satellite 1410-301/ 07FFV-2P C-1800/ 128/ 20000/ CD/ V.90/ LAN/ 14.1"TFT/ W`Хр</t>
  </si>
  <si>
    <t xml:space="preserve">Toshiba Satellite 1410-303/ 0502X C-1500/ 256/ 20000/ FDD/ DVD/ V.90/ LAN/ 14.1"TFT/ W`ХрRus</t>
  </si>
  <si>
    <t xml:space="preserve">Toshiba Satellite 1410-304/ 07HKF C-1800/ 256/ 30000/ FDD/ DVD/ V.90/ LAN/ 14.1"TFT/ W`Хр</t>
  </si>
  <si>
    <t xml:space="preserve">Toshiba Satellite S1410-604/ 07HKG Cel-1800/ 256/ 30000/ FDD/ DVD-CDRW/ V.90/ LAN/ 14.1"TFT/ W`ХрRus</t>
  </si>
  <si>
    <t xml:space="preserve">Toshiba Satellite 1900-303/ 00G1N P4-2000/ 256/ 30000/ FDD/ DVD-CDRW/ V.90/ LAN/ 15"TFT/ W`Хр</t>
  </si>
  <si>
    <t xml:space="preserve">Toshiba Satellite 1905-S303/ 014R8V P4-2400/ 512/ 40000/ FDD/ DVD-CDRW/ V.90/ LAN/ 15"TFT/ W`Хр</t>
  </si>
  <si>
    <t xml:space="preserve">Toshiba Satellite 1955-S803/ 001YCV P4-2500/ 512/ 60000/ FDD/ DVD-CDRW/ V.90/ LAN/ 16"TFT/ W`Хр</t>
  </si>
  <si>
    <t xml:space="preserve">Toshiba Satellite 5205-S503/ 2SZRHV P4-2000/ 512/ 40000/ FDD/ DVD-RW/ V.90/ LAN/ i.Link/ 15.0"TFT/ W</t>
  </si>
  <si>
    <t xml:space="preserve">Toshiba Satellite S5100-201/ 01CZ5 P4-1600/ 256+128/ 30000/ extFDD/ DVD-CDRW/ V.90/ LAN/ BT/ 15.0"TF</t>
  </si>
  <si>
    <t xml:space="preserve">Toshiba Satellite 5200-701/ 31P15 P4-1900/ 512/ 40000/ FDD/ DVD-CDRW/ V.90/ LAN/ BT/ 15.0"TFT/ W`ХрR</t>
  </si>
  <si>
    <t xml:space="preserve">Toshiba Satellite 5200-801/ 31P1D P4-2000/ 512/ 60000/ FDD/ DVD-CDRW/ V.90/ LAN/ i.Link/ BT/ 15.0"TF</t>
  </si>
  <si>
    <t xml:space="preserve">Toshiba Satellite 2410-303/ 5J851 P4-1700/ 256/ 30000/ FDD/ DVD-CDRW/ LAN/ V.90/ 15.0"TFT/ W`ХрRus</t>
  </si>
  <si>
    <t xml:space="preserve">Toshiba Satellite 2410-304/ 6HWP1 P4-1700/ 256/ 30000/ FDD/ DVD-CDRW/ LAN/ V.90/ 15.0"TFT/ W`ХрRus</t>
  </si>
  <si>
    <t xml:space="preserve">Toshiba Satellite 2415-S205/ 85143V P4-2000/ 256/ 40000/ FDD/ DVD-CDRW/ LAN/ V.90/ 15"TFT/ W`Хр</t>
  </si>
  <si>
    <t xml:space="preserve">Sat Pro</t>
  </si>
  <si>
    <t xml:space="preserve">Toshiba Sat Pro 6000/ 04T8P-G3 P!!!-1200/ 256/ 40000/ DVD-CDRW/ V.90/ LAN/ Wi-FI/ BT/ 15"TFT/ Win'98</t>
  </si>
  <si>
    <t xml:space="preserve">Toshiba Sat Pro 6100/ 02HTC9 P4-1700/ 256/ 40000/ DVD-CDRW/ V.90/ LAN/ Wi-FI/ 15"TFT/ W`Xp</t>
  </si>
  <si>
    <t xml:space="preserve">Toshiba Sat Pro 6100/ JHN849 P4-1800/ 256/ 60000/ DVD-CDRW/ V.90/ LAN/ Wi-FI/ 15"TFT/ W`Xp</t>
  </si>
  <si>
    <t xml:space="preserve">Toshiba Sat Pro 6100/ NGYS1-1X P4-1700/ 256/ 30000/ DVD/ V.90/ LAN/ Wi-FI/ 15"TFT/ W`2K&amp;W*XP Pro</t>
  </si>
  <si>
    <t xml:space="preserve">Toshiba Sat Pro 6100/ JM3N89 P4-2000/ 512/ 60000/ DVD-CDRW/ V.90/ LAN/ Wi-FI/ 15"TFT/ W`Xp</t>
  </si>
  <si>
    <t xml:space="preserve">Toshiba Sat Pro 6100/ 024K19 P4-1700/ 256/ 40000/ DVD-CDRW/ V.90/ LAN/ Wi-FI/ 14"TFT/ W`Xp</t>
  </si>
  <si>
    <t xml:space="preserve">Fujitsu</t>
  </si>
  <si>
    <t xml:space="preserve">Lifebook P-1032/ AGC0E00000000410 700MHzCrusoeT/ 128/ 20000/ V.90/ LAN/ 8.9"TFT/ W`Хр</t>
  </si>
  <si>
    <t xml:space="preserve">Lifebook P-1035/ 0410 700MHzCrusoeT/ 128/ 20000/ V.90/ WiFi/ 8.9"TFT/ W`Хр</t>
  </si>
  <si>
    <t xml:space="preserve">Lifebook C-2210 P4-M-1700/ 256/ 40000/ FDD/ DVD-CDRW/ LAN/ V.90/ 15"TFT/ IEEE1394/ W`Хр</t>
  </si>
  <si>
    <t xml:space="preserve">Fujitsu - Siemens</t>
  </si>
  <si>
    <t xml:space="preserve">Fujitsu-Siemens Lifebook B-2569-/ 002/ P!!!-700/ 256/ 30000/ V.90/ LAN/ 10"TFT/ W`2000</t>
  </si>
  <si>
    <t xml:space="preserve">Fujitsu-Siemens Lifebook S-5582-/ 006/ P!!!-800SS/ 256/ 30000/ DVD-CDRW/ V.90/ LAN/ IEEE1394/ 13.3"</t>
  </si>
  <si>
    <t xml:space="preserve">Fujitsu-Siemens Lifebook C-1020/ 01 Cel-1500/ 128/ 20000/ CD/ V.90/ LAN/ NiMh/ 14.1"TFT/ W`Xp</t>
  </si>
  <si>
    <t xml:space="preserve">Fujitsu-Siemens Lifebook C-1020-/ 003/ P4-1600/ 256/ 40000/ FDD/ DVD/ V.90/ LAN/ Li-Ion/ 15"TFT/ W`</t>
  </si>
  <si>
    <t xml:space="preserve">Fujitsu-Siemens Lifebook C-1020/ 07 P4-1700/ 256/ 20000/ DVD/ V.90/ LAN/ Li-Ion/ 14.1"TFT/ W`Xp</t>
  </si>
  <si>
    <t xml:space="preserve">HP OmniBook</t>
  </si>
  <si>
    <t xml:space="preserve">F2337K HP OmniBook XE3 P!!!-М-850/ 128/ 20000/ FDD/ DVD/ LAN/ V.90/ Li-Ion/ 14.1"TFT/ W`98SE</t>
  </si>
  <si>
    <t xml:space="preserve">F2202К HP OmniBook 6000 P!!!-M-1000/ 128/ 30000/ FDD/ DVD/ LAN/ V.90/ Li-Ion/ 15.0"TFT/ W`2000</t>
  </si>
  <si>
    <t xml:space="preserve">F3266W HP OmniBook 6100 P!!!-M-933/ 128/ 20000/ FDD/ DVD/ LAN/ V.90/ Li-Ion/ 14.1"TFT/ W`98SErus</t>
  </si>
  <si>
    <t xml:space="preserve">F4652HT HP OmniBook XE4100 C-1200/ 128/ 20000/ FDD/ DVD/ V.90/ Li-Ion/ 14.1"TFT/ W`Xprus</t>
  </si>
  <si>
    <t xml:space="preserve">F4882H HP OmniBook XE4500 P4-1700/ 256/ 30000/ FDD/ DVD/ V.90/ Li-Ion/ 14.1"TFT/ W`Xprus</t>
  </si>
  <si>
    <t xml:space="preserve">F4888H HP OmniBook XE4500 P4-1700/ 256/ 30000/ FDD/ DVD/ V.90/ Li-Ion/ 15"TFT/ W`Xprus</t>
  </si>
  <si>
    <t xml:space="preserve">F4889HT HP OmniBook XE4500 P4-1700/ 256/ 30000/ FDD/ DVD-CDRW/ V.90/ Li-Ion/ 15"TFT/ W`Xprus</t>
  </si>
  <si>
    <t xml:space="preserve">F5396J HP OmniBook XT6200 P4-1700/ 256/ 20000/ FDD/ DVD/ V.90/ Li-Ion/ 15"TFT/ W`XpProRus</t>
  </si>
  <si>
    <t xml:space="preserve">F4890JT HP OmniBook XE4500 P4-1800/ 256/ 40000/ FDD/ DVD-CDRW/ V.90/ Li-Ion/ 15"TFT/ W`Xprus</t>
  </si>
  <si>
    <t xml:space="preserve">Аксессуары</t>
  </si>
  <si>
    <t xml:space="preserve">Разное</t>
  </si>
  <si>
    <t xml:space="preserve">Notebook Cable Lock &lt;PA410E&gt;</t>
  </si>
  <si>
    <t xml:space="preserve">IEEE802.11b PCMCIA Card Asus (беспроводная сетевая карта)</t>
  </si>
  <si>
    <t xml:space="preserve">Al-Remote</t>
  </si>
  <si>
    <t xml:space="preserve">Жесткие  диски</t>
  </si>
  <si>
    <t xml:space="preserve">HDD 20Gb Toshiba 4200rpm MK2018GAP(S)</t>
  </si>
  <si>
    <t xml:space="preserve">FDD, CD, DVD, CD-RW устройства</t>
  </si>
  <si>
    <t xml:space="preserve">CD-ROM Asus XM-7002B (24x)</t>
  </si>
  <si>
    <t xml:space="preserve">Устройства расширения</t>
  </si>
  <si>
    <t xml:space="preserve">2nd HardDisk Drive Housing Kit</t>
  </si>
  <si>
    <t xml:space="preserve">Переходник (UAS112) с USB-1.1 на LPT порт AM/ DB25M 0, 9м</t>
  </si>
  <si>
    <t xml:space="preserve">USB Video-in Adapter (для редактирования видеофайлов)</t>
  </si>
  <si>
    <t xml:space="preserve">Slim USB Hub US-HU001</t>
  </si>
  <si>
    <t xml:space="preserve">SE-PR001 USB port replicator (DK03(05) (1-COM;1-LPT;2-PS/ 2;4-USB)</t>
  </si>
  <si>
    <t xml:space="preserve">Порт-бар для ноутбуков ASUS ( для L8ххх , L1ххх )</t>
  </si>
  <si>
    <t xml:space="preserve">Порт-бар 2 для ноутбуков ASUS</t>
  </si>
  <si>
    <t xml:space="preserve">Порт-док для ноутбуков ASUS (2-bay CD, FDD, HDD; 2-PS/ 2; COM; LPT; SVGA)</t>
  </si>
  <si>
    <t xml:space="preserve">AI-Box/ Black  SE-AI002</t>
  </si>
  <si>
    <t xml:space="preserve">Устройства питания</t>
  </si>
  <si>
    <t xml:space="preserve">Universal Auto Air Adapter Apple, Fujitsu,  Sony &lt;PA375E&gt;</t>
  </si>
  <si>
    <t xml:space="preserve">Батарея Li для L1B-1D/ 20pcs/ white box (L1L41421)</t>
  </si>
  <si>
    <t xml:space="preserve">Батарея Li для M2A/ 20pcs/ white box (M2L41421)</t>
  </si>
  <si>
    <t xml:space="preserve">Батарея Li для L3C-1A B/ 20pcs/ white box</t>
  </si>
  <si>
    <t xml:space="preserve">Батарея Li для S1A-1A/ 20pcs/ white box</t>
  </si>
  <si>
    <t xml:space="preserve">Батарея Li-lon (2000mAH) для L2D/ 20pcs/ white box (L2L41331)</t>
  </si>
  <si>
    <t xml:space="preserve">Блок питания для ноутбуков Asus 50W</t>
  </si>
  <si>
    <t xml:space="preserve">Блок питания для ноутбуков Asus 65W</t>
  </si>
  <si>
    <t xml:space="preserve">Блок питания для ноутбуков Asus 90 W</t>
  </si>
  <si>
    <t xml:space="preserve">Car Adapter PM-VA003</t>
  </si>
  <si>
    <t xml:space="preserve">Батарея Li-lon (4000mAH) для L3800/ 20pcs/ white box (L3L41421)</t>
  </si>
  <si>
    <t xml:space="preserve">APTER W/ PWR CORD PW-AC003 AC AD</t>
  </si>
  <si>
    <t xml:space="preserve">PCMCIA карты</t>
  </si>
  <si>
    <t xml:space="preserve">RoverCard PCMCIA 56600 fax-modem V.90</t>
  </si>
  <si>
    <t xml:space="preserve">Targus</t>
  </si>
  <si>
    <t xml:space="preserve">Targus C778 (твердый полимер, чёрная, 38х34.5х14см)</t>
  </si>
  <si>
    <t xml:space="preserve">Targus C871 Универсальная сумка (твердый полимер, чёрная, 38х30.5х20.5см)</t>
  </si>
  <si>
    <t xml:space="preserve">Targus C937 Бизнес-кейс (коричневая искусственная замша, 42.4х32.5х15см)</t>
  </si>
  <si>
    <t xml:space="preserve">Targus CN01 (нейлон полиэстер 600 ден, чёрная, 38х30х12.5см)</t>
  </si>
  <si>
    <t xml:space="preserve">Targus CUN1 (чёрная искусственная кожа, 37х32х20.5см)</t>
  </si>
  <si>
    <t xml:space="preserve">Targus CLN5 Бизнес-кейс (натуральная кожа, чёрная, 40х30х16см)</t>
  </si>
  <si>
    <t xml:space="preserve">Targus T/ 1205/ L (коричневая искусственная замша, 33х25х10см)</t>
  </si>
  <si>
    <t xml:space="preserve">Targus T/ 1057/ L (коричневая искусственная замша, 38х30х12.5см)</t>
  </si>
  <si>
    <t xml:space="preserve">PORT Case</t>
  </si>
  <si>
    <t xml:space="preserve">PORT Case KCB-03BKP (черный кожзаменитель, 39х29.5х8.5 см)</t>
  </si>
  <si>
    <t xml:space="preserve">PORT Case KCB-04 (нейлон , чёрная)</t>
  </si>
  <si>
    <t xml:space="preserve">PORT Case KCB-05L (натуральная кожа, чёрная, 38х35х7.5 см)</t>
  </si>
  <si>
    <t xml:space="preserve">PORT Case KCB-03 (полиамид 840 ден, чёрная)</t>
  </si>
  <si>
    <t xml:space="preserve">PORT Case KCB-03BRP (коричневая искуственная замша, 39х29.5х8.5 см)</t>
  </si>
  <si>
    <t xml:space="preserve">PORT Case SP-1014 (кожа, черная, 42х33х11)</t>
  </si>
  <si>
    <t xml:space="preserve">PORT Case SP-1015</t>
  </si>
  <si>
    <t xml:space="preserve">PORT Case NY-1014 (нейлон, кожа, черная, 42х33х11)</t>
  </si>
  <si>
    <t xml:space="preserve">PORT Case NY-1015</t>
  </si>
  <si>
    <t xml:space="preserve">Samsonite</t>
  </si>
  <si>
    <t xml:space="preserve">Samsonite mini 211*01*021 (винил полиэстер 600 ден, синяя, 21х24х7) для КПК</t>
  </si>
  <si>
    <t xml:space="preserve">Samsonite mini 211*09*021 (винил полиэстер 600 ден, чёрная, 21х24х7) для КПК</t>
  </si>
  <si>
    <t xml:space="preserve">Samsonite 003*19*114 Prestige 100Gl (полипропелен, чёрная, 49х38х14 см)</t>
  </si>
  <si>
    <t xml:space="preserve">Samsonite 56P*09*301 (винилполиэстер 600 ден, чёрная, 42х33х12см)</t>
  </si>
  <si>
    <t xml:space="preserve">Samsonite 56P*09*302 (винилполиэстер 600 ден, чёрная, 42х37х17см)</t>
  </si>
  <si>
    <t xml:space="preserve">Samsonite 56P*09*303 Nurburgring (винил полиэстер 600 ден, чёрная, 42х33х19.5)</t>
  </si>
  <si>
    <t xml:space="preserve">Samsonite 56P*09*304 Francorchamps (винил полиэстер 600 ден, чёрная, 42.5х40х20см)</t>
  </si>
  <si>
    <t xml:space="preserve">Samsonite 560*09*302 Computer Case (полиамид 840 ден, чёрная, 36х27х12 см)</t>
  </si>
  <si>
    <t xml:space="preserve">Samsonite 560*09*304 Computer Case (полиамид 840 ден, чёрная, 33, 5х26х10)</t>
  </si>
  <si>
    <t xml:space="preserve">Samsonite 560*09*306 Computer Case (полиамид 840 ден, чёрная, 38х30.5х16 см)</t>
  </si>
  <si>
    <t xml:space="preserve">Samsonite 210*09*110 Enigma Sixain (винил полиэстер, чёрная, 25х22х10)</t>
  </si>
  <si>
    <t xml:space="preserve">Samsonite 210*09*111 Enigma 1Gusset (винил полиэстер, черная, 35х34х11)</t>
  </si>
  <si>
    <t xml:space="preserve">Samsonite 210*09*114</t>
  </si>
  <si>
    <t xml:space="preserve">Samsonite 56L*09*301 Vanquish Saltram (натуральная кожа, чёрная, 43х38х9.5)</t>
  </si>
  <si>
    <t xml:space="preserve">Samsonite 56L*09*302</t>
  </si>
  <si>
    <t xml:space="preserve">Samsonite 56L*09*306 Vanquish Caractacus (натуральная кожа, чёрная, 44х42х16)</t>
  </si>
  <si>
    <t xml:space="preserve">Solidex</t>
  </si>
  <si>
    <t xml:space="preserve">Solidex K-633 (натуральная кожа, чёрная, 41х35х18см)</t>
  </si>
  <si>
    <t xml:space="preserve">Solidex K-814 (кожзаменитель, чёрная, 40х29х17см)</t>
  </si>
  <si>
    <t xml:space="preserve">Solidex K-828 ( кожзаменитель, чёрная, 42х30х12см)</t>
  </si>
  <si>
    <t xml:space="preserve">Sumdex</t>
  </si>
  <si>
    <t xml:space="preserve">Sumdex CKN-001 Compact (кожзаменитель, чёрная, 32.5х25.5х11.5см)</t>
  </si>
  <si>
    <t xml:space="preserve">Sumdex CKN-002 Notebrief (кожзаменитель, чёрная, 39.5х28х11.5см)</t>
  </si>
  <si>
    <t xml:space="preserve">Sumdex CKN-004 Primocom (кожзаменитель, чёрная, 43х29х16.5см)</t>
  </si>
  <si>
    <t xml:space="preserve">Sumdex SKN-001 (коричневая искусственная замша, 39.5х28х11.5см)</t>
  </si>
  <si>
    <t xml:space="preserve">Sumdex SKN-002 (коричневая искусственная замша, 39.5х28х11.5см)</t>
  </si>
  <si>
    <t xml:space="preserve">Sumdex SKN-004 (коричневая искусственная замша, 43х29х16.5 см)</t>
  </si>
  <si>
    <t xml:space="preserve">Sumdex PON-112 (полиэстер, чёрная, 40.6х30.5х12.7см)</t>
  </si>
  <si>
    <t xml:space="preserve">Sumdex PVN-809 Digital Studio (нейлон, кожезаменитель, чёрная 38х26.5х11.5см)</t>
  </si>
  <si>
    <t xml:space="preserve">Sumdex GLN-001 Compact Leather (натуральная кожа, чёрная, 34.3х26.7х11.4см)</t>
  </si>
  <si>
    <t xml:space="preserve">Sumdex GLN-112 (натуральная кожа, чёрная, 40.48х30.36х12.6 см)</t>
  </si>
  <si>
    <t xml:space="preserve">Sumdex GLN-020 Deluxe Compubrief (натуральная кожа, чёрная, 41.3х29.2х16.5см)</t>
  </si>
  <si>
    <t xml:space="preserve">Sumdex GLN-616 Cyber Traveler (натуральная кожа, чёрная, 42х29.2х24.1см)</t>
  </si>
  <si>
    <t xml:space="preserve">Sumdex NON-833BK (нейлон, чёрная, 41х30х11см)</t>
  </si>
  <si>
    <t xml:space="preserve">Sumdex NON-823GP</t>
  </si>
  <si>
    <t xml:space="preserve">Sumdex NKN-017 Voyager II (кожзаменитель, чёрная, 36.2х29.8х19.7см)</t>
  </si>
  <si>
    <t xml:space="preserve">Sumdex NON-832BK (нейлон, чёрная, 40х29х10см)</t>
  </si>
  <si>
    <t xml:space="preserve">Sumdex NON-822GP</t>
  </si>
  <si>
    <t xml:space="preserve">Мобильные телефоны</t>
  </si>
  <si>
    <t xml:space="preserve">Alcatel</t>
  </si>
  <si>
    <t xml:space="preserve">Alcatel One Touch 511</t>
  </si>
  <si>
    <t xml:space="preserve">Alcatel One Touch 715</t>
  </si>
  <si>
    <t xml:space="preserve">Nokia</t>
  </si>
  <si>
    <t xml:space="preserve">Nokia 3310</t>
  </si>
  <si>
    <t xml:space="preserve">Nokia 3410</t>
  </si>
  <si>
    <t xml:space="preserve">Nokia 3510</t>
  </si>
  <si>
    <t xml:space="preserve">Nokia 3510i</t>
  </si>
  <si>
    <t xml:space="preserve">Nokia 5100</t>
  </si>
  <si>
    <t xml:space="preserve">Nokia 5210</t>
  </si>
  <si>
    <t xml:space="preserve">Nokia 6100 blue</t>
  </si>
  <si>
    <t xml:space="preserve">Nokia 6510</t>
  </si>
  <si>
    <t xml:space="preserve">Nokia 6310i</t>
  </si>
  <si>
    <t xml:space="preserve">Nokia 6610 White</t>
  </si>
  <si>
    <t xml:space="preserve">Nokia 6610 BLACK</t>
  </si>
  <si>
    <t xml:space="preserve">Nokia 6610 GREY</t>
  </si>
  <si>
    <t xml:space="preserve">Nokia 7210 Turquoise</t>
  </si>
  <si>
    <t xml:space="preserve">Nokia 7210 Brown</t>
  </si>
  <si>
    <t xml:space="preserve">Nokia 7650</t>
  </si>
  <si>
    <t xml:space="preserve">Nokia 8310 GLACIER</t>
  </si>
  <si>
    <t xml:space="preserve">Nokia 8310 Hot</t>
  </si>
  <si>
    <t xml:space="preserve">Nokia 8910 titanium</t>
  </si>
  <si>
    <t xml:space="preserve">Nokia D211</t>
  </si>
  <si>
    <t xml:space="preserve">Nokia 9210 Communicator</t>
  </si>
  <si>
    <t xml:space="preserve">Siemens</t>
  </si>
  <si>
    <t xml:space="preserve">Siemens A35 ССЭ</t>
  </si>
  <si>
    <t xml:space="preserve">Siemens A50</t>
  </si>
  <si>
    <t xml:space="preserve">Siemens M50</t>
  </si>
  <si>
    <t xml:space="preserve">Siemens MT50</t>
  </si>
  <si>
    <t xml:space="preserve">Siemens C45 Silver</t>
  </si>
  <si>
    <t xml:space="preserve">Siemens S45</t>
  </si>
  <si>
    <t xml:space="preserve">Siemens ME45</t>
  </si>
  <si>
    <t xml:space="preserve">Siemens A35i</t>
  </si>
  <si>
    <t xml:space="preserve">Siemens C55</t>
  </si>
  <si>
    <t xml:space="preserve">Siemens SL45 i</t>
  </si>
  <si>
    <t xml:space="preserve">Siemens S45 i</t>
  </si>
  <si>
    <t xml:space="preserve">Motorola</t>
  </si>
  <si>
    <t xml:space="preserve">Motorola T190</t>
  </si>
  <si>
    <t xml:space="preserve">Motorola T280</t>
  </si>
  <si>
    <t xml:space="preserve">Motorola T720</t>
  </si>
  <si>
    <t xml:space="preserve">Motorola V66i</t>
  </si>
  <si>
    <t xml:space="preserve">Motorola V70</t>
  </si>
  <si>
    <t xml:space="preserve">Motorola C300</t>
  </si>
  <si>
    <t xml:space="preserve">Samsung</t>
  </si>
  <si>
    <t xml:space="preserve">Samsung SGH-R200</t>
  </si>
  <si>
    <t xml:space="preserve">Samsung SGH-R210S blue</t>
  </si>
  <si>
    <t xml:space="preserve">Samsung SGH-R210 green</t>
  </si>
  <si>
    <t xml:space="preserve">Samsung SGH-R210S DARK GRAY</t>
  </si>
  <si>
    <t xml:space="preserve">Samsung A300</t>
  </si>
  <si>
    <t xml:space="preserve">Samsung A400 Red</t>
  </si>
  <si>
    <t xml:space="preserve">Samsung A800</t>
  </si>
  <si>
    <t xml:space="preserve">Samsung SGH-N500 DARK GRAY</t>
  </si>
  <si>
    <t xml:space="preserve">Samsung SGH-N500 blue</t>
  </si>
  <si>
    <t xml:space="preserve">Samsung SGH-N600 Blue</t>
  </si>
  <si>
    <t xml:space="preserve">Samsung SGH-N600 Gold</t>
  </si>
  <si>
    <t xml:space="preserve">Samsung SGH-N600 grey</t>
  </si>
  <si>
    <t xml:space="preserve">Samsung SGH-N620 Silver</t>
  </si>
  <si>
    <t xml:space="preserve">Samsung SGH-N620 white</t>
  </si>
  <si>
    <t xml:space="preserve">Samsung SGH-T100</t>
  </si>
  <si>
    <t xml:space="preserve">Samsung SGH-S100</t>
  </si>
  <si>
    <t xml:space="preserve">Benefon</t>
  </si>
  <si>
    <t xml:space="preserve">Benefon Twin</t>
  </si>
  <si>
    <t xml:space="preserve">LG</t>
  </si>
  <si>
    <t xml:space="preserve">LG-510 кожа</t>
  </si>
  <si>
    <t xml:space="preserve">LG-W510 TN</t>
  </si>
  <si>
    <t xml:space="preserve">LG-W510 MS</t>
  </si>
  <si>
    <t xml:space="preserve">LG-W3000 rd</t>
  </si>
  <si>
    <t xml:space="preserve">LG-W3000 WA</t>
  </si>
  <si>
    <t xml:space="preserve">LG-W5200 (silver)</t>
  </si>
  <si>
    <t xml:space="preserve">LG-W5200 CB</t>
  </si>
  <si>
    <t xml:space="preserve">LG-W7000 CB</t>
  </si>
  <si>
    <t xml:space="preserve">LG-W7020 rd</t>
  </si>
  <si>
    <t xml:space="preserve">LG-W7020 MS</t>
  </si>
  <si>
    <t xml:space="preserve">SonyEricsson</t>
  </si>
  <si>
    <t xml:space="preserve">Ericsson T65</t>
  </si>
  <si>
    <t xml:space="preserve">Sony CMD-MZ5</t>
  </si>
  <si>
    <t xml:space="preserve">SonyEricsson R600</t>
  </si>
  <si>
    <t xml:space="preserve">SonyEricsson T300</t>
  </si>
  <si>
    <t xml:space="preserve">SonyEricsson T100</t>
  </si>
  <si>
    <t xml:space="preserve">Philips</t>
  </si>
  <si>
    <t xml:space="preserve">Philips Fisio 120 Silver</t>
  </si>
  <si>
    <t xml:space="preserve">Philips Fisio 620 Silver</t>
  </si>
  <si>
    <t xml:space="preserve">Philips Fisio 620 Black</t>
  </si>
  <si>
    <t xml:space="preserve">Philips Fisio 820 Gold</t>
  </si>
  <si>
    <t xml:space="preserve">Philips Fisio 820 Blue</t>
  </si>
  <si>
    <t xml:space="preserve">Philips Xenium 9@9</t>
  </si>
  <si>
    <t xml:space="preserve">Panasonic</t>
  </si>
  <si>
    <t xml:space="preserve">Panasonic GD-75 SILVER</t>
  </si>
  <si>
    <t xml:space="preserve">Panasonic GD-67 BLUE</t>
  </si>
  <si>
    <t xml:space="preserve">Антенна на магнитном основании 3 db gsm900/ 1800</t>
  </si>
  <si>
    <t xml:space="preserve">Беспроводная порт. связь Bluetooth для Ericsson t39m/ r520m/ t68 HBH-20</t>
  </si>
  <si>
    <t xml:space="preserve">Декоративный корпус для Siemens c45 fresh lemon</t>
  </si>
  <si>
    <t xml:space="preserve">Декоративный корпус для Siemens c45 light steel - бело-черный</t>
  </si>
  <si>
    <t xml:space="preserve">Кож. чехол (бизнес) для Ericsson t65 черный</t>
  </si>
  <si>
    <t xml:space="preserve">Кож. чехол (бизнес) для lg b1200 черный</t>
  </si>
  <si>
    <t xml:space="preserve">Кож. чехол (бизнес) для Motorola v3688 черный</t>
  </si>
  <si>
    <t xml:space="preserve">Кож. чехол (бизнес) для Nokia 3510 черный</t>
  </si>
  <si>
    <t xml:space="preserve">Кож. чехол (бизнес) для Nokia 7210 черный</t>
  </si>
  <si>
    <t xml:space="preserve">Кож. чехол (бизнес) для Nokia 8310 черный</t>
  </si>
  <si>
    <t xml:space="preserve">Кож. чехол (бизнес) для Samsung N600 черный</t>
  </si>
  <si>
    <t xml:space="preserve">Кож. чехол (бизнес) для Samsung N620 черный</t>
  </si>
  <si>
    <t xml:space="preserve">Кож. чехол на молнии для Ericsson t68 черный</t>
  </si>
  <si>
    <t xml:space="preserve">Кож. чехол на молнии для Nokia 6310 аквариум</t>
  </si>
  <si>
    <t xml:space="preserve">Кож. чехол на молнии для Nokia 6510 аквариум</t>
  </si>
  <si>
    <t xml:space="preserve">Кож. чехол на молнии для Nokia 8310 аквариум хамелеон синий (змея)</t>
  </si>
  <si>
    <t xml:space="preserve">Кож. чехол на молнии для Siemens m50/ mt50 аквариум черный</t>
  </si>
  <si>
    <t xml:space="preserve">Кож. чехол на молнии для Siemens s45 аквариум черный</t>
  </si>
  <si>
    <t xml:space="preserve">Порт. связь (наушник и микр.) для Nokia 61xx/ 6210/ 6310</t>
  </si>
  <si>
    <t xml:space="preserve">Сетевое з.у. travel charger для Motorola t190/ t191</t>
  </si>
  <si>
    <t xml:space="preserve">Сетевое з.у. travel charger для Motorola v60/ v66/ v70</t>
  </si>
  <si>
    <t xml:space="preserve">Сетевое з.у. travel charger для Siemens c25/ s25/ c35i/ s35i/ m35i/ sl45/ a35/ a40/ c45/ me45/ s45</t>
  </si>
  <si>
    <t xml:space="preserve">Сумочка для Nokia 8910 черная</t>
  </si>
  <si>
    <t xml:space="preserve">Шнурок для телефона универсальный с логотипом "Ora Electronics"</t>
  </si>
  <si>
    <t xml:space="preserve">Батарея аккумуляторная li-ion 700 mah для ericsson t68 bst-14</t>
  </si>
  <si>
    <t xml:space="preserve">Батарея аккумуляторная li-ion 600 mah для sony z5</t>
  </si>
  <si>
    <t xml:space="preserve">Шнур питания в автомобиль для siemens c25/ c35/ s25/ s35/ a35/ sl45/ s45/ me45/ c45 (wap3)</t>
  </si>
  <si>
    <t xml:space="preserve">Шнур питания для nokia 3310/ 3330/ 3410/ 5210/ 6210/ 6310/ 6510/ 8210/ 8310/ 8850/ 9210 (wap3)</t>
  </si>
  <si>
    <t xml:space="preserve">Порт. гр. связь с кн. врем. откл. микр. motorola m3688, st70/ 85/ 130, t191/ 192, v3688/ 50/ 60/ </t>
  </si>
  <si>
    <t xml:space="preserve">Порт. связь (наушник и микр.) с кн. вкл./ выкл. для Nokia 3210/ 3310/ 8210/ 8850</t>
  </si>
  <si>
    <t xml:space="preserve">Камера цифровая для nokia 5100/ 6100/ 6610/ 6800/ 7210 hs-1c</t>
  </si>
  <si>
    <t xml:space="preserve">Кож. чехол на молнии для Nokia 7210 аквариум черный</t>
  </si>
  <si>
    <t xml:space="preserve">Кож. чехол на молнии для Motorola C300 аквариум черный</t>
  </si>
  <si>
    <t xml:space="preserve">Кож.футляр горизонтальный на магните полуоткрытый для nokia 8310/ 6510 оливковый cnt-104</t>
  </si>
  <si>
    <t xml:space="preserve">Кож.футляр горизонтальный на магните полуоткрытый для nokia 7650 черный cnt-116</t>
  </si>
  <si>
    <t xml:space="preserve">Футляр горизонт. для nokia 5110/ 6110, ericsson a1018, motorola l7089/ t7389 кож.рептилия</t>
  </si>
  <si>
    <t xml:space="preserve">Футляр горизонт. для nokia 8210/ 8850, ericsson т28, motorola v3688/ 3690 hippy черный</t>
  </si>
  <si>
    <t xml:space="preserve">Футляр гориз. большой с кнопкой коричневый крокодил 61.02.03</t>
  </si>
  <si>
    <t xml:space="preserve">Футляр гориз. большой с кнопкой чёрный 61.01.01</t>
  </si>
  <si>
    <t xml:space="preserve">Футляр гориз. малый с кнопкой на клипсе замшевый чёрный 63.11.01 k</t>
  </si>
  <si>
    <t xml:space="preserve">Футляр гориз. малый с кнопкой на клипсе черный (нецарапающаяся кожа) 63.06.01 k</t>
  </si>
  <si>
    <t xml:space="preserve">Футляр гориз. супермалый толстый с кнопкой на клипсе черный (нецарап. кожа) 75.06.01 к</t>
  </si>
  <si>
    <t xml:space="preserve">Футляр кож.ora lux белый для nokia6210/ 7110, ericsson320/ 2618</t>
  </si>
  <si>
    <t xml:space="preserve">Футляр кож.ora lux синий для nokia6210/ 7110, ericsson320/ 2618</t>
  </si>
  <si>
    <t xml:space="preserve">Футляр кож.ora lux красный для nokia8210/ 8850, ericsson t28, sony z5</t>
  </si>
  <si>
    <t xml:space="preserve">Футляр кож.ora lux синий для nokia8210/ 8850, ericsson t28, sony z5</t>
  </si>
  <si>
    <t xml:space="preserve">Футляр кож.ora lux синий для nokia3310, siemens c35/ s35, panasonic gd90, alcatel 301, 3**</t>
  </si>
  <si>
    <t xml:space="preserve">Футляр кож.ora lux синий для nokia8310/ 6510, ericsson t66</t>
  </si>
  <si>
    <t xml:space="preserve">Интерфейсный кабель + cd для siemens s25/ c35/ s35 (usb)</t>
  </si>
  <si>
    <t xml:space="preserve">Тел. гарнитура R01 на кронштейне с кн. вкл./ выкл. для Nokia</t>
  </si>
  <si>
    <t xml:space="preserve">Тел. гарнитура R01 на кронштейне с кн. вкл./ выкл. для Ericsson</t>
  </si>
  <si>
    <t xml:space="preserve">Тел. гарнитура R07 на кронштейне с кн. вкл./ выкл. для Nokia</t>
  </si>
  <si>
    <t xml:space="preserve">Материнские платы - На любой вкус! Для любого бюджета!</t>
  </si>
  <si>
    <t xml:space="preserve">Разные</t>
  </si>
  <si>
    <t xml:space="preserve">MB Tomato TX100 &lt;Super7, VIA VPX, AT&gt;</t>
  </si>
  <si>
    <t xml:space="preserve">MB Acorp 7KT333 &lt;Socket A, VIA KT333А, AGP, ATA133, Sound, DDR, ATX&gt;</t>
  </si>
  <si>
    <t xml:space="preserve">Abit - Новые платы, новые цены... Высочайшее качество!!!</t>
  </si>
  <si>
    <t xml:space="preserve">MB Abit SA7 &lt;Socket 478, SIS645DX, DDR, AGP, Sound, ATA133, LAN, ATX&gt;</t>
  </si>
  <si>
    <t xml:space="preserve">MB Abit SG71 &lt;Socket478, SiS651, DDR, AGP, SVGA, Sound, ATA133, LAN, mATX&gt;</t>
  </si>
  <si>
    <t xml:space="preserve">MB Abit SR7-8X &lt;Socket478, SIS648, DDR, AGP8x, Sound, ATA133, LAN, ATX&gt;</t>
  </si>
  <si>
    <t xml:space="preserve">MB Abit BD7-II &lt;Socket 478, intel 845Е, FSB533, DDR, AGP, LAN, Sound, ATX&gt;</t>
  </si>
  <si>
    <t xml:space="preserve">MB Abit BG7E &lt;Socket478, i845G, DDR, AGP, SVGA, Sound, LAN, ATX&gt;</t>
  </si>
  <si>
    <t xml:space="preserve">MB Abit KD7 &lt;SocketA, VIA KT400, DDR, AGP, Sound, ATA133, LAN, ATX&gt;</t>
  </si>
  <si>
    <t xml:space="preserve">MB Abit KD7-Raid &lt;SocketA, VIA KT400, DDR, AGP, Sound, ATA133, Raid, LAN, ATX&gt;</t>
  </si>
  <si>
    <t xml:space="preserve">MB Abit KD7-E &lt;SocketA, VIA KT333, DDR, AGP, ATA133, ATX&gt;</t>
  </si>
  <si>
    <t xml:space="preserve">MB Abit KD7-S &lt;SocketA, VIA KT400, DDR, AGP, Sound, SATA, Gigabit LAN, ATX&gt;</t>
  </si>
  <si>
    <t xml:space="preserve">MB Abit KD7-G &lt;SocketA, VIA KT400, DDR, AGP, Sound, SATA, Raid, Gigabit LAN, ATX&gt;</t>
  </si>
  <si>
    <t xml:space="preserve">MB Abit BE7 &lt;Socket478, i845PE, DDR, AGP, Sound, LAN, ATX&gt;</t>
  </si>
  <si>
    <t xml:space="preserve">MB Abit BE7-R &lt;Socket478, i845PE, DDR, AGP, Sound, Raid, LAN, ATX&gt;</t>
  </si>
  <si>
    <t xml:space="preserve">MB Abit NF7 &lt;SocketA, nForce2, DDR, AGP, Sound, LAN, ATX&gt;</t>
  </si>
  <si>
    <t xml:space="preserve">MB Abit NF7-S &lt;SocketA, nForce2, DDR, AGP, Sound, SATA, IEEE1394, LAN, ATX&gt;</t>
  </si>
  <si>
    <t xml:space="preserve">MB Abit NF7-M &lt;SocketA, nForce2, DDR, AGP, SVGA, Sound, ATX&gt;</t>
  </si>
  <si>
    <t xml:space="preserve">MB ASRock</t>
  </si>
  <si>
    <t xml:space="preserve">MB ASRock K7VT2 &lt;Socket 462, VIA KT266A, FSB266, 2xDDR, 2xSDR, USB2.0, AGP, ATA133, Lan, Sound, ATX&gt;</t>
  </si>
  <si>
    <t xml:space="preserve">MB ASRock K7VM2 &lt;SocketA, VIA KM266, FSB266, 2xDDR, 2xSDR, USB2.0, AGP, VGA, ATA133, Lan, Sound, m, </t>
  </si>
  <si>
    <t xml:space="preserve">MB ASRock K7S8X Lan &lt;SocketA, SiS746FX, DDR, AGP, Sound, LAN, ATX&gt;</t>
  </si>
  <si>
    <t xml:space="preserve">MB ASRock P4I45D &lt;Socket478, I845D, FSB400/ 533, 2xDDR, 2xSDR, USB2.0, AGP, ATA100, Lan, Sound, ATX&gt;</t>
  </si>
  <si>
    <t xml:space="preserve">MB ASRock PE PRO &lt;Socket478, SIS645, FSB400/ 533, 2xDDR, 2xSDR, USB2.0, AGP, ATA133, Lan, Sound, ATX</t>
  </si>
  <si>
    <t xml:space="preserve">MB ASRock PE PRO-HT &lt;Socket478, SiS645DX, DDR, AGP, Sound, LAN, ATX&gt;</t>
  </si>
  <si>
    <t xml:space="preserve">MB ASRock G PRO &lt;Socket 478, SiS650, FSB533, 2xDDR, 2xSDR, USB2.0, AGP, ATA133, Lan, VGA, Sou</t>
  </si>
  <si>
    <t xml:space="preserve">MB ASRock GE PRO-M&lt;Socket478, SiS651, FSB533, 2xDDR, 2xSDR, USB2.0, AGP, ATA133, Lan, VGA, Sound, mA</t>
  </si>
  <si>
    <t xml:space="preserve">MB DFI</t>
  </si>
  <si>
    <t xml:space="preserve">MB DFI CA64-TC &lt;Socket370, VIA694T, AGP, Sound, ATA100, ATX&gt;</t>
  </si>
  <si>
    <t xml:space="preserve">MB DFI CS32-TC &lt;Socket370, i815EP, AGP, Sound, ATA100, mATX&gt;</t>
  </si>
  <si>
    <t xml:space="preserve">MB DFI CS62-TC &lt;Socket370, i815EP, AGP, Sound, ATA100, ATX&gt;</t>
  </si>
  <si>
    <t xml:space="preserve">MB DFI CS35-TL &lt;Socket 370, i815E, VGA, AGP, Sound, LAN, ATA100, mATX&gt;</t>
  </si>
  <si>
    <t xml:space="preserve">MB DFI AD73-PRO &lt;SocketA, VIA KT266A, DDR, AGP, Sound, ATA133, ATX&gt;</t>
  </si>
  <si>
    <t xml:space="preserve">MB DFI AD75 &lt;SocketA, VIA KT333, DDR, AGP, Sound, ATA133, ATX&gt;</t>
  </si>
  <si>
    <t xml:space="preserve">MB DFI AD77 &lt;SocketA, VIA KT400, DDR, AGP8x, Sound, ATA133, ATX&gt;</t>
  </si>
  <si>
    <t xml:space="preserve">MB DFI AD77 Infinity &lt;SocketA, VIA KT400, DDR, AGP8x, Sound, Lan, SATA, RAID, ATX&gt;</t>
  </si>
  <si>
    <t xml:space="preserve">MB DFI NS80-EC&lt;Socket478, SIS648, DDR, AGP, Sound, ATA133, ATX&gt;</t>
  </si>
  <si>
    <t xml:space="preserve">MB DFI NS80-EA &lt;Socket478, SiS648, DDR, AGP8X, Sound, LAN, 1394, ATA133, ATX&gt;</t>
  </si>
  <si>
    <t xml:space="preserve">MB DFI NS36-TL &lt;Socket478, SiS651, DDR, AGP, SVGA, Sound, ATA133, LAN, mATX&gt;</t>
  </si>
  <si>
    <t xml:space="preserve">MB DFI PE11-TC&lt;Socket478, VIA P4X266E, DDR, AGP, Sound, ATA133, ATX&gt;</t>
  </si>
  <si>
    <t xml:space="preserve">MB DFI PE11-TL &lt;Socket478, VIA P4X266E, DDR, AGP, Sound, ATA133, LAN, ATX&gt;</t>
  </si>
  <si>
    <t xml:space="preserve">MB DFI PM12-TL &lt;Socket478, VIA P4M266A, DDR, AGP, SVGA, Sound, ATA133, LAN, mATX&gt;</t>
  </si>
  <si>
    <t xml:space="preserve">MB DFI PM12-EL &lt;Socket478, VIA P4M266A, DDR, AGP, SVGA, Sound, ATA133, LAN, mATX&gt;</t>
  </si>
  <si>
    <t xml:space="preserve">MB DFI NT72-SC &lt;Socket478, i850E, RDRAM, AGP, Sound, ATA100, ATX&gt;</t>
  </si>
  <si>
    <t xml:space="preserve">MB DFI NT72-SA &lt;Socket478, i850E, RDRAM, AGP, Sound, RAID, ATA100, LAN, ATX&gt;</t>
  </si>
  <si>
    <t xml:space="preserve">MB DFI NB70-BC &lt;Socket478, i845D, DDR, AGP, Sound, ATA100, ATX&gt;</t>
  </si>
  <si>
    <t xml:space="preserve">MB DFI NB73-ES &lt;Socket478, i845E, DDR, AGP, Sound, ATA100, ATX&gt;</t>
  </si>
  <si>
    <t xml:space="preserve">MB DFI NB73-BC &lt;Socket478, i845E, DDR, AGP, Sound, ATA100, ATX&gt;</t>
  </si>
  <si>
    <t xml:space="preserve">MB DFI NB30-BL &lt;Socket478, i845GL, DDR, SVGA, Sound, ATA100, LAN, mATX&gt;</t>
  </si>
  <si>
    <t xml:space="preserve">MB DFI NB30-BC &lt;Socket478, i845GL, DDR, SVGA, Sound, ATA100, mATX&gt;</t>
  </si>
  <si>
    <t xml:space="preserve">MB DFI NB35-BC &lt;Socket478, i845G, FSB533, DDR, AGP, Sound, VGA, ATA100, mATX&gt;</t>
  </si>
  <si>
    <t xml:space="preserve">MB DFI NB76-TC &lt;Socket478, i845G, DDR, SVGA, AGP, Sound, ATA100, ATX&gt;</t>
  </si>
  <si>
    <t xml:space="preserve">MB DFI NB77-BC &lt;Socket478, i845GE, DDR, SVGA, AGP, Sound, ATA100, ATX&gt;</t>
  </si>
  <si>
    <t xml:space="preserve">MB DFI NB77-BL &lt;Socket478, i845GE, DDR, SVGA, AGP, Sound, LAN, ATA100, ATX&gt;</t>
  </si>
  <si>
    <t xml:space="preserve">MB DFI NB35-TL &lt;Socket478, i845GE, DDR, SVGA, AGP, Sound, LAN, ATA100, mATX&gt;</t>
  </si>
  <si>
    <t xml:space="preserve">MB DFI NB35-TC &lt;Socket478, i845GE, DDR, SVGA, AGP, Sound, ATA100, ATX&gt;</t>
  </si>
  <si>
    <t xml:space="preserve">MB DFI NB78-BC &lt;Socket478, i845PE, DDR, AGP, Sound, ATA100, ATX&gt;</t>
  </si>
  <si>
    <t xml:space="preserve">MB DFI NB78-BL &lt;Socket478, i845PE, DDR, AGP, Sound, ATA100, LAN, ATX&gt;</t>
  </si>
  <si>
    <t xml:space="preserve">MB Epox</t>
  </si>
  <si>
    <t xml:space="preserve">MB Epox EP-3VSA2&lt;Socket370&gt;, VIA Apollo Pro133T, AGP, Audio ATX</t>
  </si>
  <si>
    <t xml:space="preserve">MB Epox EP-3PTA&lt;Socket370&gt;, i815EP, AGP, Audio ATX</t>
  </si>
  <si>
    <t xml:space="preserve">MB Epox EP-8KHAL+ &lt;SocketA&gt;, VIA KT266A, AGP, Audio, ATX</t>
  </si>
  <si>
    <t xml:space="preserve">MB Epox EP-8K3AE &lt;SocketA&gt;, KT333, AGP, DDR, ATA133, Audio ATX</t>
  </si>
  <si>
    <t xml:space="preserve">MB Epox EP-8K5AE &lt;Socket A&gt;, VIA KT333, DDR, AGP, Audio, ATA133, ATX</t>
  </si>
  <si>
    <t xml:space="preserve">MB Epox EP-8K5A2 &lt;Socket A&gt;, VIA KT333, DDR, AGP, Audio, ATA100, ATX</t>
  </si>
  <si>
    <t xml:space="preserve">MB Epox EP-8K9A &lt;Socket A&gt;, VIA KT400, DDR, AGP8x, Audio, ATA133, ATX</t>
  </si>
  <si>
    <t xml:space="preserve">MB Epox EP-8K9A2+ &lt;Socket A&gt;, VIA KT400, Raid, Lan, SATA, DDR, AGP8x, Audio, ATA133, ATX</t>
  </si>
  <si>
    <t xml:space="preserve">MB Epox EP-8RDA &lt;SocketA&gt;, nForce2, DDR400, AGP, Audio, UDMA133, ATX</t>
  </si>
  <si>
    <t xml:space="preserve">MB Epox EP-4PEAD &lt;Socket478, i845PE, DDR, AGP, Audio, ATA100, ATX&gt;</t>
  </si>
  <si>
    <t xml:space="preserve">MB Epox EP-4PEAE&lt;Socket478&gt;, i845PE, AGP, Audio, ATA100, DDR, ATX</t>
  </si>
  <si>
    <t xml:space="preserve">MB Epox EP-4PEA+&lt;Socket478&gt;, i845PE, AGP, Audio, FCB533, Raid, Lan, SATA, ATA100, DDR 333, ATX</t>
  </si>
  <si>
    <t xml:space="preserve">MB Epox EP-4BEAV&lt;Socket478&gt;, i845, AGP, FSB533, Audio, ATA100, DDR, ATX</t>
  </si>
  <si>
    <t xml:space="preserve">MB Epox EP-4BDAE&lt;Socket478&gt;, i845, AGP, Audio,  ATX, DDR</t>
  </si>
  <si>
    <t xml:space="preserve">MB Epox EP-4BEA2&lt;Socket478&gt;, i845E, FSB533, AGP, Audio, ATA100, DDR, ATX</t>
  </si>
  <si>
    <t xml:space="preserve">MB Epox EP-4SDAE &lt;Socket478&gt;, SiS645DX, DDR, AGP, Audio, UDMA100, ATX</t>
  </si>
  <si>
    <t xml:space="preserve">MB Soltek</t>
  </si>
  <si>
    <t xml:space="preserve">MB Soltek SL-85DR3 &lt;Socket478, i845PE, DDR, AGP, Sound, ATA100, ATX&gt;</t>
  </si>
  <si>
    <t xml:space="preserve">MB Soltek SL-85DR3-L &lt;Socket478, i845PE, DDR, AGP, Sound, LAN, ATA100, ATX&gt;</t>
  </si>
  <si>
    <t xml:space="preserve">MB Soltek SL-85DR3-C &lt;Socket478, i845PE, DDR, AGP, Sound, ATA100, ATX&gt;</t>
  </si>
  <si>
    <t xml:space="preserve">MB Soltek SL-85DR3-CL &lt;Socket478, i845PE, DDR, AGP, Sound, ATA100, LAN, ATX&gt;</t>
  </si>
  <si>
    <t xml:space="preserve">MB Soltek SL-85DR2 &lt;Socket478, i845E, DDR, AGP, Sound, ATA100, USB2.0, ATX&gt;</t>
  </si>
  <si>
    <t xml:space="preserve">MB Soltek SL-85DR2+ &lt;Socket478, i845E, DDR, AGP, Sound, ATA133 RAID, USB2.0, ATX&gt;</t>
  </si>
  <si>
    <t xml:space="preserve">MB Soltek SL-85DR2-С &lt;Socket478, i845E, DDR, AGP, Sound, ATA100, ATX&gt;</t>
  </si>
  <si>
    <t xml:space="preserve">MB Soltek SL-85MR3 &lt;Socket478, i845GE, DDR, VGA, AGP, Sound, ATA100, ATX&gt;</t>
  </si>
  <si>
    <t xml:space="preserve">MB Soltek SL-85MR3-C &lt;Socket478, i845GE, DDR, VGA, AGP, Sound, ATA100, ATX&gt;</t>
  </si>
  <si>
    <t xml:space="preserve">MB Soltek SL-85MR3-CL &lt;Socket478, i845GE, DDR, VGA, AGP, Sound, ATA100, LAN, ATX&gt;</t>
  </si>
  <si>
    <t xml:space="preserve">MB Soltek SL-85MR3-R &lt;Socket478, i845GE, DDR, VGA, AGP, Sound, ATA100, SATA RAID, ATX&gt;</t>
  </si>
  <si>
    <t xml:space="preserve">MB Soltek SL-85MIR2 &lt;Socket478, i845GE, DDR, VGA, AGP, Sound, ATA100, mATX&gt;</t>
  </si>
  <si>
    <t xml:space="preserve">MB Soltek SL-85MIR2-L &lt;Socket478, i845GE, DDR, VGA, AGP, Sound, ATA100, LAN, mATX&gt;</t>
  </si>
  <si>
    <t xml:space="preserve">MB Soltek SL-85MR2 &lt;Socket478, i845G, DDR, VGA, AGP, Sound, ATA100, ATX&gt;</t>
  </si>
  <si>
    <t xml:space="preserve">MB Soltek SL-85MR2-L &lt;Socket478, i845G, DDR, VGA, AGP, Sound, ATA100, Lan, ATX&gt;</t>
  </si>
  <si>
    <t xml:space="preserve">MB Soltek SL-85MIRB &lt;Socket478, i845G, DDR, VGA, AGP, Sound, ATA100, mATX&gt;</t>
  </si>
  <si>
    <t xml:space="preserve">MB Soltek SL-85MIRB-L &lt;Socket478, i845G, DDR, VGA, AGP, Sound, LAN, ATA100, mATX&gt;</t>
  </si>
  <si>
    <t xml:space="preserve">MB Soltek SL-85LIR &lt;Socket478, 845GL, DDR, SVGA, Sound, ATA100, mATX&gt;</t>
  </si>
  <si>
    <t xml:space="preserve">MB Soltek SL-85LIR-L &lt;Socket478, 845GL, DDR, SVGA, Sound, ATA100, LAN, mATX&gt;</t>
  </si>
  <si>
    <t xml:space="preserve">MB Soltek SL-85LIR2 &lt;Socket478, i845GV, DDR, VGA, Sound, ATA100, mATX&gt;</t>
  </si>
  <si>
    <t xml:space="preserve">MB Soltek SL-85DIR &lt;Socket478, i845D, DDR, AGP, Sound, ATA100, mATX&gt;</t>
  </si>
  <si>
    <t xml:space="preserve">MB Soltek SL-85DR-TC &lt;Socket478, i845D, DDR, AGP, Sound, ATA100, ATX&gt;</t>
  </si>
  <si>
    <t xml:space="preserve">MB Soltek SL-85SD-C &lt;Socket478 , i845, SDRAM, AGP, Sound, ATA100, ATX&gt;</t>
  </si>
  <si>
    <t xml:space="preserve">MB Soltek SL-85DIR3 &lt;Socket478, i845PE, DDR, AGP, Sound, ATA100, mATX&gt;</t>
  </si>
  <si>
    <t xml:space="preserve">MB Soltek SL-85ERV2 &lt;Socket478, VIA P4X400A, DDR, AGP8X, Sound, ATA133, ATX</t>
  </si>
  <si>
    <t xml:space="preserve">MB Soltek SL-85ERV2-L &lt;Socket478, VIA P4X400A, DDR, AGP8X, Sound, Lan, ATA133, ATX&gt;</t>
  </si>
  <si>
    <t xml:space="preserve">MB Soltek SL-85DRV5 &lt;Socket478, VIA P4X266E, DDR, AGP, Sound, ATA133, USB2.0, ATX&gt;</t>
  </si>
  <si>
    <t xml:space="preserve">MB Soltek SL-85DRV4-C &lt;Socket478, VIA P4X266E, DDR, AGP, Sound, ATA133, ATX&gt;</t>
  </si>
  <si>
    <t xml:space="preserve">MB Soltek SL-85DIV2 &lt;Socket478, VIA P4X266E, DDR, AGP, Sound, ATA133, mATX&gt;</t>
  </si>
  <si>
    <t xml:space="preserve">MB Soltek SL-85DIV3 &lt;Socket478, VIA P4X266E, DDR, AGP, Sound, ATA133, USB2.0, mATX&gt;</t>
  </si>
  <si>
    <t xml:space="preserve">MB Soltek SL-75FRV &lt;SocketA, VIA KT400, DDR, AGP8X, Sound, ATA133, ATX&gt;</t>
  </si>
  <si>
    <t xml:space="preserve">MB Soltek SL-KT400-A4 &lt;SocketA, VIA KT333, DDR, AGP, Sound, ATA133, ATX&gt;</t>
  </si>
  <si>
    <t xml:space="preserve">MB Soltek SL-KT333A &lt;SocketA, VIA KT333, DDR, AGP, Sound, ATA133, USB2.0, ATX&gt;</t>
  </si>
  <si>
    <t xml:space="preserve">MB Soltek SL-75DRV5-C &lt;SocketA, VIA KT333, DDR, AGP, Sound, ATA133, ATX&gt;</t>
  </si>
  <si>
    <t xml:space="preserve">MB Soltek SL-75DRV5-E &lt;SocketA&gt;, VIA Apollo KT333, FSB333, DDR333, ATA133, AGP, Sound, ATX</t>
  </si>
  <si>
    <t xml:space="preserve">MB Soltek SL-75LIV &lt;SocketA, VIA KLE133, SDRAM, VGA, Sound,  ATA100, mATX&gt;</t>
  </si>
  <si>
    <t xml:space="preserve">MB Soltek SL-75KAV &lt;SocketA, VIA KT133A, SDRAM, AGP, Sound, ATA100, ATX&gt;</t>
  </si>
  <si>
    <t xml:space="preserve">MB Soltek SL-65EP-T&lt;Socket370, i815EP, ATA100, AGP, Sound, ATX&gt;</t>
  </si>
  <si>
    <t xml:space="preserve">MB Albatron</t>
  </si>
  <si>
    <t xml:space="preserve">MB Albatron KX400+ Socket462, VIA VT8367, DDR, Sound, ATA133, ATX</t>
  </si>
  <si>
    <t xml:space="preserve">MB Albatron KX400+ PRO Socket462, VIA VT8367, DDR, Sound, ATA133, ATX</t>
  </si>
  <si>
    <t xml:space="preserve">MB Albatron KX400+ PRO-C Socket462, VIA VT8367, DDR333, Sound, AGP, ATA133, ATX</t>
  </si>
  <si>
    <t xml:space="preserve">MB Albatron KX400-8X &lt;SocketA, VIA KT400, DDR, AGP8X, Sound, ATA133, ATX&gt;</t>
  </si>
  <si>
    <t xml:space="preserve">MB Albatron KX400-8XV &lt;SocketA, VIA KT400, DDR, AGP8X, Sound, ATA133, ATX&gt;</t>
  </si>
  <si>
    <t xml:space="preserve">MB Albatron KX400-8XV PRO &lt;SocketA, VIA KT400, DDR, AGP8X, Sound, LAN, ATA133, ATX&gt;</t>
  </si>
  <si>
    <t xml:space="preserve">MB Albatron KM266 Socket462, VIA VT8233, DDR, AGP, VGA, Sound, ATA133, mATX</t>
  </si>
  <si>
    <t xml:space="preserve">MB Albatron KM266 PRO Socket462, VIA VT8375, DDR, AGP, VGA, Sound, ATA133, mATX</t>
  </si>
  <si>
    <t xml:space="preserve">MB Albatron PM845GL1 &lt;Socket478, i845GL, DDR, SVGA, Sound, LAN, ATA100, mATX&gt;</t>
  </si>
  <si>
    <t xml:space="preserve">MB Albatron PM845GV1 Socket478, i845GV, DDR, Sound, VGA, ATA100, USB2.0, Lan, mATX</t>
  </si>
  <si>
    <t xml:space="preserve">MB Albatron PM845GE Socket478, i845GE, DDR, AGP, Sound, VGA, ATA100, USB2.0, Lan, mATX</t>
  </si>
  <si>
    <t xml:space="preserve">MB Albatron PX845G Socket478, i845G, FSB533, DDR, AGP, Sound, SVGA, ATA100, ATX</t>
  </si>
  <si>
    <t xml:space="preserve">MB Albatron PX845G PRO Socket478, i845G, FSB533, Raid, DDR, AGP, Sound, SVGA, ATA133, ATX</t>
  </si>
  <si>
    <t xml:space="preserve">MB Albatron PX845G PRO II Socket478, i845G, FSB533, Raid, DDR, AGP, Sound, SVGA, ATA133, LAN, ATX</t>
  </si>
  <si>
    <t xml:space="preserve">MB Albatron PX845PEV Socket478, i845PE, FSB533, DDR, AGP, Sound, ATA100, ATX</t>
  </si>
  <si>
    <t xml:space="preserve">MB Albatron PX845PEV PRO Socket478, i845PE, FSB533, DDR, AGP, Sound, LAN, ATA100, ATX</t>
  </si>
  <si>
    <t xml:space="preserve">MB Albatron PX845PE PROII Socket478, i845PE, DDR333, FSB533, AGP, Sound, SATA150, Lan, Raid, USB2.0,</t>
  </si>
  <si>
    <t xml:space="preserve">MB Albatron PX845PE PROIISilver Socket478, i845PE, DDR333, FSB533, AGP, Sound, SATA150, Lan, Raid, U</t>
  </si>
  <si>
    <t xml:space="preserve">MB Albatron PX845EV1 Socket478, i845E, DDR266, AGP, Sound, ATA100, USB2.0, ATX</t>
  </si>
  <si>
    <t xml:space="preserve">MB Albatron PX845EV1 PRO Socket478, i845E, DDR266, AGP, Sound, ATA100, Lan, USB2.0, ATX</t>
  </si>
  <si>
    <t xml:space="preserve">MB Albatron PX845GE PRO II Socket478, i845GE, FSB533, Raid, DDR333, AGP, Sound, VGA, SATA150, LAN, </t>
  </si>
  <si>
    <t xml:space="preserve">MB Albatron PX845GE PRO II S Socket478, i845GE, FSB533, Raid, DDR333, AGP, Sound, VGA, SATA150, LAN,</t>
  </si>
  <si>
    <t xml:space="preserve">MB Albatron PX845GEV Socket478, i845GE, FSB533, DDR333, AGP, VGA, Sound, ATA100, ATX</t>
  </si>
  <si>
    <t xml:space="preserve">MB Albatron PX845GEV PRO Socket478, i845GE, FSB533, DDR333, AGP, Sound, LAN, ATA100, ATX</t>
  </si>
  <si>
    <t xml:space="preserve">MB Asustek</t>
  </si>
  <si>
    <t xml:space="preserve">Termo cable Asustec</t>
  </si>
  <si>
    <t xml:space="preserve">MB ASUS TUV4X &lt;FCPGA, VIA Apollo PRO133A, ATA100, ATX&gt;</t>
  </si>
  <si>
    <t xml:space="preserve">MB ASUS TUSL2-C &lt;FCPGA, i815EP Tualatin, ATA100, ATX&gt;</t>
  </si>
  <si>
    <t xml:space="preserve">MB ASUS TR-DLS &lt;2xSocket370, ServerWorks LE-T 3.0, LAN, SVGA, LSI, ATX&gt;</t>
  </si>
  <si>
    <t xml:space="preserve">MB ASUS PR-DLSW &lt;2xSocket603, Intel ServerWorks, DDR, AGP, Ultra320 SCSI, LAN, ATA100, Sound,</t>
  </si>
  <si>
    <t xml:space="preserve">MB ASUS A7V266-C &lt;Socket A, VIA KT266A, AGP, DDR, ATA133, ATX&gt;</t>
  </si>
  <si>
    <t xml:space="preserve">MB ASUS A7S333 &lt;Socket A, SiS 745, AGP, Sound, DDR, ATA100 ATX&gt;</t>
  </si>
  <si>
    <t xml:space="preserve">MB ASUS A7V266-E RAID &lt;Socket A, VIA KT266A, DDR, ATA100, ATX&gt;</t>
  </si>
  <si>
    <t xml:space="preserve">MB ASUS A7V333-R &lt;SocketA, VIA KT333, AGP, Sound, ATA133, Raid, ATX&gt;</t>
  </si>
  <si>
    <t xml:space="preserve">MB ASUS A7V333-X &lt;Socket A, VIA KT333, AGP, Sound, DDR, Lan, ATA133, ATX&gt;</t>
  </si>
  <si>
    <t xml:space="preserve">MB ASUS A7V8X GOLD &lt;SocketA, VIA KT400, Sound, DDR400, ATA133, Lan, ATX&gt;</t>
  </si>
  <si>
    <t xml:space="preserve">MB ASUS A7V8X/ SATA/ GBL &lt;SocketA, VIA KT400, AGP, Sound, Raid, SATA, LAN, ATX&gt;</t>
  </si>
  <si>
    <t xml:space="preserve">MB ASUS A7N8X &lt;SocketA, NVIDIA nForce2, AGP8x, Sound, LAN, ATA133, ATX&gt;</t>
  </si>
  <si>
    <t xml:space="preserve">MB ASUS A7N8X Deluxe &lt;SocketA, NVIDIA nForce2, AGP8x, DD Sound, SATA, LAN, ATX&gt;</t>
  </si>
  <si>
    <t xml:space="preserve">MB ASUS P4SE/ U2 &lt;Socket478, SIS645, DDR, AGP, USB2.0, Sound, Lan, ATA133, ATX&gt;</t>
  </si>
  <si>
    <t xml:space="preserve">MB ASUS P4S333 &lt;Socket 478, SIS645, DDR, ATA100, Sound, ATX&gt;</t>
  </si>
  <si>
    <t xml:space="preserve">MB ASUS P4S533-E &lt;Socket478, SIS645DX, AGP, Sound, ATA133, ATX&gt;</t>
  </si>
  <si>
    <t xml:space="preserve">MB ASUS P4SDR-VM/ LAN &lt;Socket478, SIS650GL, VGA, AGP, Sound, ATA133, LAN, mATX&gt;</t>
  </si>
  <si>
    <t xml:space="preserve">MB ASUS P4T-E &lt;Socket 478, i850, ATA100, AGP, ATX&gt;</t>
  </si>
  <si>
    <t xml:space="preserve">MB ASUS P4T533-C &lt;Socket478, i850E, RDRAM, AGP, Sound, ATA100, ATX&gt;</t>
  </si>
  <si>
    <t xml:space="preserve">MB ASUS P4T533-R &lt;Socket478, i850E, AGP, 32bits RDRAM, Sound, ATA133, Raid, ATX&gt;</t>
  </si>
  <si>
    <t xml:space="preserve">MB ASUS P4B266 / USB2 &lt;Socket 478, i845D, ATA100, DDR, Sound, ATX&gt;</t>
  </si>
  <si>
    <t xml:space="preserve">MB ASUS P4B266SE &lt;Socket478, i845D, DDR, AGP, Sound, ATA100, ATX&gt;</t>
  </si>
  <si>
    <t xml:space="preserve">MB ASUS P4B266E &lt;Socket 478, i845D, AGP, ATA133, DDR, Sound, Raid, ATX&gt;</t>
  </si>
  <si>
    <t xml:space="preserve">MB ASUS P4B533 &lt;Socket478, i845E, AGP, Sound, ATA100, ATX&gt;</t>
  </si>
  <si>
    <t xml:space="preserve">MB ASUS P4B533-GOLD &lt;Socket478, i845E, AGP, Sound, ATA100, ATX&gt;</t>
  </si>
  <si>
    <t xml:space="preserve">MB ASUS P4B533-V/ LAN &lt;Socket478, i845G, AGP, SVGA, Sound, LAN, ATA100, ATX&gt;</t>
  </si>
  <si>
    <t xml:space="preserve">MB ASUS P4B533-VM/ LAN &lt;Socket478, i845G, DDR, AGP, SVGA, Sound, Lan, ATA10, mATX&gt;</t>
  </si>
  <si>
    <t xml:space="preserve">MB ASUS P4B533-E &lt;Socket 478, i845E, AGP, ATA100, RAID, Sound, ATX&gt;</t>
  </si>
  <si>
    <t xml:space="preserve">MB ASUS P4B533-E/ LAN &lt;Socket 478, FSB533, i845E, DDR, ATA133, RAID, Sound, ATX&gt;</t>
  </si>
  <si>
    <t xml:space="preserve">MB ASUS P4B533-M/ LAN &lt;Socket478, i845E, AGP, Sound, ATA100, Lan, mATX&gt;</t>
  </si>
  <si>
    <t xml:space="preserve">MB ASUS P4BGL-MX/ LAN &lt;Socket478, i845GL, DDR, SVGA, Sound, LAN, ATA100, mATX&gt;</t>
  </si>
  <si>
    <t xml:space="preserve">MB ASUS P4PE GOLD &lt;Socket478, i845PE, AGP, Sound, LAN, ATA100, ATX&gt;</t>
  </si>
  <si>
    <t xml:space="preserve">MB ASUS P4PE SATA GBL&lt;Socket 478, i845PE, DDR, AGP, SATA, GigaBit Lan, Sound, ATX&gt;</t>
  </si>
  <si>
    <t xml:space="preserve">MB ASUS P4PE Black Pearl &lt;Socket478, i845PE, AGP, Sound, LAN, ATA100, ATX&gt;</t>
  </si>
  <si>
    <t xml:space="preserve">MB ASUS P4GE-V/ LAN &lt;Socket478, i845GE, AGP, VGA, Sound, ATA100, Lan, ATX&gt;</t>
  </si>
  <si>
    <t xml:space="preserve">MB ASUS P4GE-VM/ LAN &lt;Socket478, i845GE, AGP, VGA, Sound, ATA100, Lan, mATX&gt;</t>
  </si>
  <si>
    <t xml:space="preserve">MB ASUS P4G8X/ LAN/ GOLD &lt;Socket478, iE7205, DDR, AGP8x, Sound, ATA100, LAN, ATX&gt;</t>
  </si>
  <si>
    <t xml:space="preserve">MB ASUS P4G8X Deluxe &lt;Socket478, iE7205, DDR, AGP8x, Sound, SATA RAID, 1394, LAN, ATX&gt;</t>
  </si>
  <si>
    <t xml:space="preserve">MB Chaintech</t>
  </si>
  <si>
    <t xml:space="preserve">MB Chaintech CT-6VIA5T &lt;Socket370, VIA 133, AGP, Sound, mATX&gt;</t>
  </si>
  <si>
    <t xml:space="preserve">MB Chaintech CT-6OIA3T &lt;Socket370, i815EP, Sound, mATX&gt;</t>
  </si>
  <si>
    <t xml:space="preserve">MB Chaintech CT-6OJA3T &lt;FCPGA, i815ЕP, Sound, ATA100, ATX&gt;</t>
  </si>
  <si>
    <t xml:space="preserve">MB Chaintech CT-7KJD &lt;SocketA, AMD 761, ATA100, AGP, Audio, 2DDR, ATX&gt;</t>
  </si>
  <si>
    <t xml:space="preserve">MB Chaintech CT-7AIA5-100 &lt;SocketA, VIA Apollo KT133A, ATA100, AGP, Audio, mATX&gt;</t>
  </si>
  <si>
    <t xml:space="preserve">MB Chaintech CT-7AJA2-100 &lt;Socket A, VIA Apollo KT133А, ATA100, AGP, Audio, ATX&gt;</t>
  </si>
  <si>
    <t xml:space="preserve">MB Chaintech CT-7VJDA &lt;SocketA, VIA KT266A, ATA100, AGP, Audio, ATX&gt;</t>
  </si>
  <si>
    <t xml:space="preserve">MB Chaintech CT-7VJL-SUMMIT &lt;SocketA, VIA KT333, DDR, LAN, AGP, Audio, ATA133 ATX&gt;</t>
  </si>
  <si>
    <t xml:space="preserve">MB Chaintech CT-7VJL-APOGEE &lt;SocketA, VIA KT333, DDR, LAN, AGP, Audio, ATA133 ATX&gt;</t>
  </si>
  <si>
    <t xml:space="preserve">MBChaintechCT-7VJL- DELUXE&lt;SocketA, VIAKT400, DDR, LAN, AGP, Audio, ATA133 ATX&gt;</t>
  </si>
  <si>
    <t xml:space="preserve">MB Chaintech CT-7NJL1-APOGEE &lt;SocketA, nForce2 SPP, DDR, AGP8x, Sound, ATA133, LAN, ATX&gt;</t>
  </si>
  <si>
    <t xml:space="preserve">MB Chaintech CT-9VJL2 &lt;Socket478, VIA P4X400, AGP8x, Sound, LAN, ATA133, ATX&gt;</t>
  </si>
  <si>
    <t xml:space="preserve">MB Chaintech ES-675M Summit&lt;Socket478, VIA P4M266, , AGP, Audio, VGA, LAN, DDR, mATX&gt;</t>
  </si>
  <si>
    <t xml:space="preserve">MB Chaintech ES-675M &lt;Socket478, VIA P4M266, DDR, SVGA, AGP, Audio, ATA100, mATX</t>
  </si>
  <si>
    <t xml:space="preserve">MB Chaintech ES-676B &lt;Socket478, VIA P4X266A, SDRAM+DDR, AGP, Audio, ATA133, ATX&gt;</t>
  </si>
  <si>
    <t xml:space="preserve">MB Chaintech CT-9BJA &lt;Socket478, i845, ATA100, AGP, Audio, ATX&gt;</t>
  </si>
  <si>
    <t xml:space="preserve">MB Chaintech CT-9BIA &lt;Socket478, i845, ATA100, AGP, Audio, mATX&gt;</t>
  </si>
  <si>
    <t xml:space="preserve">MB Chaintech CT-9BID &lt;Socket478, i845 DDR set, ATA100, AGP, Audio, mATX&gt;</t>
  </si>
  <si>
    <t xml:space="preserve">MB Chaintech CT-9BJD &lt;Socket478, i845D DDR set, ATA100, AGP, Audio, ATX&gt;</t>
  </si>
  <si>
    <t xml:space="preserve">MB Chaintech CT-9BJF-APOGEE &lt;Socket478, i845G, DDR, SVGA, AGP, Audio, ATA100, LAN, ATX&gt;</t>
  </si>
  <si>
    <t xml:space="preserve">MB Chaintech CT-9BIF3 &lt;Socket478, i845G, DDR, SVGA, AGP, Audio, ATA100, LAN, mATX&gt;</t>
  </si>
  <si>
    <t xml:space="preserve">MB Chaintech CT-9LIF3 &lt;Socket478, i845GL, DDR, SVGA, Audio, ATA100, LAN, mATX&gt;</t>
  </si>
  <si>
    <t xml:space="preserve">MB Chaintech CT-9EJL &lt;Socket478, i845E, DDR, AGP, Audio, ATA100, LAN, ATX&gt;</t>
  </si>
  <si>
    <t xml:space="preserve">MB Chaintech CT-7AIVL &lt;Socket A, VIA KLE133+VT8231, ATA100, Audio, m ATX&gt;</t>
  </si>
  <si>
    <t xml:space="preserve">MB Chaintech CT-9BJF &lt;Socket478, i845G, DDR, SVGA, AGP, Audio, ATA100, LAN, ATX&gt;</t>
  </si>
  <si>
    <t xml:space="preserve">MB Chaintech CT-9BJF2-APOGEE &lt;Socket478, i845G, DDR, SVGA, AGP, Sound, LAN, ATA100, ATX&gt;</t>
  </si>
  <si>
    <t xml:space="preserve">MB Chaintech CT-9EJL-APOGEE &lt;Socket478, i845E, DDR, AGP, Sound, ATA100, ATX&gt;</t>
  </si>
  <si>
    <t xml:space="preserve">MB Chaintech CT-9EJL2-APOGEE &lt;Socket478, i845PE, DDR, AGP, Audio, ATA100, LAN, ATX&gt;</t>
  </si>
  <si>
    <t xml:space="preserve">MB Chaintech CT-9EJS-ZENITH &lt;Socket478, i845PE, AGP, Sound, RAID, LAN, ATA100, ATX&gt;</t>
  </si>
  <si>
    <t xml:space="preserve">MB MSI</t>
  </si>
  <si>
    <t xml:space="preserve">MB Microstar MS-6529 (845 Pro) &lt;Socket423, i845+iCH2, Sound, ATA100, ATX&gt;</t>
  </si>
  <si>
    <t xml:space="preserve">MB Microstar MS-6545 &lt;850PRO5&gt;Socket 478, i850 , ATA100, AGP, Sound, ATX&gt;</t>
  </si>
  <si>
    <t xml:space="preserve">MB MSI MS-6337 LE &lt;6337-170&gt; &lt;Socket370, i815EP, ATA100, Sound, ATX&gt;</t>
  </si>
  <si>
    <t xml:space="preserve">MB Microstar MS-6315L v 5.x(815ЕМ Pro) &lt;FC-PGA, i815E, ATA100, SVGA, Audio, LAN, mATX&gt;</t>
  </si>
  <si>
    <t xml:space="preserve">MB MSI 694T Pro &lt;6309-470&gt; &lt;Socket370, VIA 694T, AGP, Sound, ATA100, ATX&gt;</t>
  </si>
  <si>
    <t xml:space="preserve">MB MSI MS-6368 &lt;6368-130&gt; &lt;Socket370, VIA PLE133T, SVGA, Sound, ATA100, mATX&gt;</t>
  </si>
  <si>
    <t xml:space="preserve">MB MSI MS-6368L &lt;6368-140&gt; &lt;Socket370, VIA PLE133T, SVGA, Sound, LAN, ATA100, mATX&gt;</t>
  </si>
  <si>
    <t xml:space="preserve">MB MSI MS-6378X &lt;6378-120&gt; &lt;SocketA, VIA KLE133, SVGA, Sound, ATA100, mATX&gt;</t>
  </si>
  <si>
    <t xml:space="preserve">MB MSI MS-6378X-L &lt;6378-110&gt; &lt;SocketA, VIA KLE133, SVGA, Sound, ATA100, LAN, mATX&gt;</t>
  </si>
  <si>
    <t xml:space="preserve">MB MSI MS-6390LE &lt;6390-050&gt; &lt;SocketA, VIA KM266, DDR, SVGA, AGP, Sound, ATA133, mATX&gt;</t>
  </si>
  <si>
    <t xml:space="preserve">MB MSI MS-6390LE-L &lt;6390-060&gt; &lt;SocketA, VIA KM266, DDR, SVGA, AGP, Sound, LAN, ATA100, mATX&gt;</t>
  </si>
  <si>
    <t xml:space="preserve">MB Microstar MS-6380E K7T266Pro2-A SocketA, VIA КТ266a, AGP, DDR, ATA133, Sound, ATX&gt;</t>
  </si>
  <si>
    <t xml:space="preserve">MB MSI KT3V &lt;6712-040&gt; &lt;SocketA, VIA KT333, DDR, AGP, Sound, ATA133, ATX&gt;</t>
  </si>
  <si>
    <t xml:space="preserve">MB MSI KT3 Ultra2 &lt;6380E&gt; &lt;SocketA, VIA КТ333, DDR, AGP, Sound, ATA133, ATX&gt;</t>
  </si>
  <si>
    <t xml:space="preserve">MB Microstar MS-6380E KT3Ultra2-BR SocketA, VIA КТ333, Raid, DDR, AGP, ATA133, Sound, Sound, ATX</t>
  </si>
  <si>
    <t xml:space="preserve">MB MSI KT4V &lt;6712-030&gt; &lt;Socket462, VIA KT400, DDR, AGP8x, Sound, ATA133, ATX&gt;</t>
  </si>
  <si>
    <t xml:space="preserve">MB MSI KT4 Ultra-SR &lt;6590-020&gt; &lt;SocketA, VIA KT400, DDR, AGP8x, Sound, SATA, Raid, ATX&gt;</t>
  </si>
  <si>
    <t xml:space="preserve">MB MSI KT4 Ultra-FISR &lt;6590-030&gt; &lt;SocketA, VIA KT400, DDR, AGP8X, Sound, 1Gb LAN, SATA, RAID,</t>
  </si>
  <si>
    <t xml:space="preserve">MB MSI K7N2-L &lt;6570-010&gt; &lt;SocketA, nForce2 SPP, DDR, AGP8x, Sound, ATA133, LAN, ATX&gt;</t>
  </si>
  <si>
    <t xml:space="preserve">MB MSI K7N2G-L &lt;6570G-010&gt; &lt;SocketA, nForce2 IGP, DDR, SVGA, AGP, Sound, LAN, ATX&gt;</t>
  </si>
  <si>
    <t xml:space="preserve">MB MSI K7N2G-ILSR &lt;6570G-020&gt; &lt;SocketA, nForce2 IGP, DDR, SVGA, AGP, DD Sound, SATA, 1394, L</t>
  </si>
  <si>
    <t xml:space="preserve">MB Microstar MS-6398E &lt;845E-MAX2-BLR&gt;Socket 478, i845E, FSB533, DDRATA133, AGP, LAN, Raid, Sound, A</t>
  </si>
  <si>
    <t xml:space="preserve">MB MSI MS-6526GL &lt;6526-020&gt; &lt;Socket478, i845GL, DDR, SVGA, Sound, ATA100, mATX&gt;</t>
  </si>
  <si>
    <t xml:space="preserve">MB MSI MS-6526G &lt;6526-040&gt; &lt;Socket478, i845G, DDR, SVGA, AGP, Sound, ATA100, mATX&gt;</t>
  </si>
  <si>
    <t xml:space="preserve">MB MSI MS-6526G-L &lt;6526-050&gt; &lt;Socket478, i845G, DDR, AGP, SVGA, Sound, ATA100, Lan, mATX&gt;</t>
  </si>
  <si>
    <t xml:space="preserve">MB MSI 850E Max &lt;6545E-010&gt; &lt;Socket478, i850E, RDRAM, AGP, Sound, ATA100, ATX&gt;</t>
  </si>
  <si>
    <t xml:space="preserve">MB MSI 645E Max-U &lt;6547-050&gt; &lt;Socket478, SiS645DX, DDR, AGP, Sound, ATA133, ATX&gt;</t>
  </si>
  <si>
    <t xml:space="preserve">MB MSI 845GE Max-L &lt;6580-060&gt; &lt;Socket478, i845GE, DDR, SVGA, AGP, Sound, LAN, ATA100, ATX&gt;</t>
  </si>
  <si>
    <t xml:space="preserve">MB MSI 648 Max &lt;6585-010&gt; &lt;Socket478, SiS648X, DDR, AGP8x, Sound, ATA133, ATX&gt;</t>
  </si>
  <si>
    <t xml:space="preserve">MB MSI K7T266 Pro2-U &lt;6593-030&gt; &lt;SocketA, VIA KT266A, DDR, AGP, Sound, ATA133, ATX&gt;</t>
  </si>
  <si>
    <t xml:space="preserve">MB MSI 845E Max &lt;6566E-040&gt; &lt;Socket478, i845E, DDR, AGP, Sound, ATA100, ATX&gt;</t>
  </si>
  <si>
    <t xml:space="preserve">MB MSI 845PE Max &lt;6580-040&gt; &lt;Socket478, i845PE, DDR, AGP, Sound, ATA100, ATX&gt;</t>
  </si>
  <si>
    <t xml:space="preserve">MB MSI 845PE Max2-R &lt;6704-010&gt; &lt;Socket478, i845PE, DDR, AGP, Sound, Raid, ATA133, ATX&gt;</t>
  </si>
  <si>
    <t xml:space="preserve">MB MSI 845PE Max2-FISR &lt;6704-040&gt; &lt;Socket478, i845PE, DDR, AGP, Sound, SATA, 1394, Gigabit LA</t>
  </si>
  <si>
    <t xml:space="preserve">MB MSI 845GEM-L &lt;6714-020&gt; &lt;Socket478, i845GE, DDR, AGP, SVGA, Sound, LAN, ATA100, mATX&gt;</t>
  </si>
  <si>
    <t xml:space="preserve">MB MSI 845GVM-L &lt;6714-040&gt; &lt;Socket478, i845GV, DDR, SVGA, Sound, LAN, ATA100, mATX&gt;</t>
  </si>
  <si>
    <t xml:space="preserve">MB MSI MS-6533EG &lt;6533E-130&gt; &lt;Socket478, SiS651, DDR, AGP, Sound, ATA133, mATX&gt;</t>
  </si>
  <si>
    <t xml:space="preserve">MB MSI MS-6533EG-L &lt;6533E-120&gt; &lt;Socket478, SiS651, DDR, AGP, Sound, LAN, ATA133, mATX&gt;</t>
  </si>
  <si>
    <t xml:space="preserve">MB MSI MS-6533G-L &lt;6533G-100&gt; &lt;Socket478, SiS650GX, DDR, SVGA, AGP, Sound, LAN, ATA133, mATX</t>
  </si>
  <si>
    <t xml:space="preserve">MB MSI MS-6526GL-L &lt;6526-030&gt; &lt;Socket478, i845GL, DDR, SVGA, Sound, LAN, ATA100, mATX&gt;</t>
  </si>
  <si>
    <t xml:space="preserve">MB Microstar GNB MAX-L &lt;6565-030&gt; &lt;Socket478, iE7205, DDR, AGP8x, Sound, ATA133, LAN, ATX&gt;</t>
  </si>
  <si>
    <t xml:space="preserve">MB Giga-Byte</t>
  </si>
  <si>
    <t xml:space="preserve">MB Giga-Byte GA-6IEM &lt;Socket370, i815E, Sound, SVGA, mATX&gt;</t>
  </si>
  <si>
    <t xml:space="preserve">MB Giga-Byte GA-6IEML &lt;Socket370, i815E, Sound, AGP, SVGA, Lan, mATX&gt;</t>
  </si>
  <si>
    <t xml:space="preserve">MB Giga-Byte GA-6VEM &lt;Socket370, VIA PLE133, Sound, SVGA, mATX&gt;</t>
  </si>
  <si>
    <t xml:space="preserve">MB Giga-Byte GA-6VEML &lt;Socket370, VIA PLE133, Sound, SVGA, LAN mATX&gt;</t>
  </si>
  <si>
    <t xml:space="preserve">MB Giga-Byte GA-6VTXE-A &lt;Socket370, VIA 694T, Sound, ATA100, ATX&gt;</t>
  </si>
  <si>
    <t xml:space="preserve">MB Giga-Byte GA-6OXT-A &lt;Socket370, i815EP/ B, AGP, Sound, ATA100, ATX&gt;</t>
  </si>
  <si>
    <t xml:space="preserve">MB Giga-Byte GA-7VKML &lt;SocketA, VIA KM266, Sound, SVGA, AGP, LAN ATA133, mATX&gt;</t>
  </si>
  <si>
    <t xml:space="preserve">MB Giga-Byte GA-7VA &lt;SocketA, VIA KT400, DDR, AGP, ATA133, Sound, ATX&gt;</t>
  </si>
  <si>
    <t xml:space="preserve">MB Giga-Byte GA-7VAX &lt;SocketA, VIA KT400, DDR333, ATA133, AGP-8x, Sound, Lan, ATX&gt;</t>
  </si>
  <si>
    <t xml:space="preserve">MB Giga-Byte GA-7VAXP &lt;SocketA, VIA KT400, DDR333, Raid, ATA133, AGP-8x, Sound, Lan, ATX&gt;</t>
  </si>
  <si>
    <t xml:space="preserve">MB Giga-Byte GA-8IDX3 P4 &lt;Socket423 i845, AGP, ATA100, Audio, ATX&gt;</t>
  </si>
  <si>
    <t xml:space="preserve">MB Giga-Byte GA-8SR533 P4 &lt;Socket478 SiS645, 3 DDR, AGP, ATA100, Audio, ATX&gt;</t>
  </si>
  <si>
    <t xml:space="preserve">MB Giga-Byte GA-8IR533 P4 &lt;Socket478 i845D, FSB533 DDR, AGP, ATA100, Audio, ATX&gt;</t>
  </si>
  <si>
    <t xml:space="preserve">MB Giga-Byte GA-8IE533&lt;Socket478 i845E, FSB533, DDR, AGP, ATA100, Audio, USB2, ATX&gt;</t>
  </si>
  <si>
    <t xml:space="preserve">MB Giga-Byte GA-8PEMT4 &lt;Socket478, i845PE, AGP, ATA100, Audio, Lan, USB2.0, mATX&gt;</t>
  </si>
  <si>
    <t xml:space="preserve">MB Giga-Byte GA-8PE667 &lt;Socket478 i845PE, FSB533, DDR, AGP, ATA100, Audio, ATX&gt;</t>
  </si>
  <si>
    <t xml:space="preserve">MB Giga-Byte GA-8PE667 PRO&lt;Socket478 i845PE, FSB533, DDR, AGP, ATA100, Audio, Lan, ATX&gt;</t>
  </si>
  <si>
    <t xml:space="preserve">MB Giga-Byte GA-8PE667 Ultra &lt;Socket478, i845PE, DDR, AGP, Sound, ATA133, RAID, Lan, ATX&gt;</t>
  </si>
  <si>
    <t xml:space="preserve">MB Giga-Byte GA-8VD667 &lt;Socket478, i845GV, DDR, SVGA, Audio, ATA100, LAN, mATX&gt;</t>
  </si>
  <si>
    <t xml:space="preserve">MB Giga-Byte GA-8SG667 &lt;Socket478, SIS648, DDR, AGP8x, Audio, ATA133, ATX&gt;</t>
  </si>
  <si>
    <t xml:space="preserve">MB Giga-Byte GA-8SG800 &lt;Socket478, SiS648, DDR, AGP, Sound, ATA133, ATX&gt;</t>
  </si>
  <si>
    <t xml:space="preserve">MB Giga-Byte GA-8ST800 &lt;Socket478, SiS645DX, DDR, AGP, Sound, ATA133, ATX&gt;</t>
  </si>
  <si>
    <t xml:space="preserve">MB Giga-Byte GA-8ST800L &lt;Socket478, SiS645DX, DDR, AGP, Sound, ATA133, LAN, ATX&gt;</t>
  </si>
  <si>
    <t xml:space="preserve">MB Giga-Byte GA-8SIMLH &lt;Socket478, SiS651, DDR, AGP, SVGA, Sound, ATA133, LAN, mATX&gt;</t>
  </si>
  <si>
    <t xml:space="preserve">MB Giga-Byte GA-8SMMLP &lt;Socket478, SiS650GX, SDRAM, AGP, SVGA, Sound, ATA133, LAN, mATX&gt;</t>
  </si>
  <si>
    <t xml:space="preserve">MB Giga-ByteGA-8GE667&lt;Socket478 i845GE, FSB533, DDR, AGP, ATA100, VGA, Audio, ATX&gt;</t>
  </si>
  <si>
    <t xml:space="preserve">MB Giga-ByteGA-8GE667 Pro &lt;Socket478 i845GE, FSB533, DDR, AGP, ATA100, VGA, Audio, Lan, ATX&gt;</t>
  </si>
  <si>
    <t xml:space="preserve">MB Giga-ByteGA-8GEM667 &lt;Socket478, i845GE, DDR, AGP, SVGA, Sound, LAN, ATA100, mATX&gt;</t>
  </si>
  <si>
    <t xml:space="preserve">MB Giga-Byte GA-8SQ800 Ultra &lt;Socket478, SiS655, DDR, AGP8x, Sound, SATA, RAID, LAN, ATX&gt;</t>
  </si>
  <si>
    <t xml:space="preserve">MB Giga-Byte GA-SINXP1394 &lt;Socket478, SiS655, DDR, AGP8x, Sound, SATA, RAID, GB Lan, ATX&gt;</t>
  </si>
  <si>
    <t xml:space="preserve">MB Giga-Byte GA-8INXP &lt;Socket478, iE7205, DDR, AGP-8x, SATA, Audio, Lan, Raid, USB, DPVRM, </t>
  </si>
  <si>
    <t xml:space="preserve">MB Intel</t>
  </si>
  <si>
    <t xml:space="preserve">MB Intel D-815EGEWU &lt;FC-PGA, i815E, Sound, SVGA, mATX&gt;</t>
  </si>
  <si>
    <t xml:space="preserve">MB Intel KD-850MDL &lt;Socket 478, i850, Sound, LAN, mATX&gt;</t>
  </si>
  <si>
    <t xml:space="preserve">MB Intel KD-845BGSE &lt;Socket 478, i845, DDR, USB 2.0, Sound, ATA100, ATX&gt;</t>
  </si>
  <si>
    <t xml:space="preserve">MB Intel KD-845GLAD &lt;Socket478, i845GL, DDR, SVGA, USB 2.0, Sound, mATX&gt;</t>
  </si>
  <si>
    <t xml:space="preserve">MB Intel KD-845GLADL &lt;Socket478, i845GL, DDR, SVGA, USB 2.0, LAN, Sound, mATX&gt;</t>
  </si>
  <si>
    <t xml:space="preserve">MB Intel KD-845PEBT2 &lt;Socket478, i845PE, AGP, DDR 2700, USB 2.0, SATA RAID, LAN, Sound, ATX&gt;</t>
  </si>
  <si>
    <t xml:space="preserve">MB Intel KD-845GLLY &lt;Socket478, i845GL, SVGA, SDRAM, USB 2.0, Sound, mATX&gt;</t>
  </si>
  <si>
    <t xml:space="preserve">MB Intel KD-845GLLYL &lt;Socket478, i845GL, SVGA, SDRAM, USB 2.0, Sound, LAN, mATX&gt;</t>
  </si>
  <si>
    <t xml:space="preserve">MB Intel KD-850EMV2L &lt;Socket478, i850E, RDRAM, AGP, USB 2.0, Sound, LAN, ATX&gt;</t>
  </si>
  <si>
    <t xml:space="preserve">MB Intel KD-850EMV2 &lt;Socket478, i850E, RDRAM, AGP, USB 2.0, Sound, ATX&gt;</t>
  </si>
  <si>
    <t xml:space="preserve">MB Intel KD-845GERG2 &lt;Socket478, i845GE, SVGA, AGP, DDR 2700, USB2.0, Sound, mATX&gt;</t>
  </si>
  <si>
    <t xml:space="preserve">MB Intel KD-845GERG2L &lt;Socket478, i845GE, SVGA, AGP, DDR 2700, LAN, USB2.0, Sound, mATX&gt;</t>
  </si>
  <si>
    <t xml:space="preserve">MB Intel KD-845GERG2LK &lt;Socket478, i845GE, SVGA, AGP, DDR 2700, Gigabit LAN, USB2.0, Sound, </t>
  </si>
  <si>
    <t xml:space="preserve">MB Intel KD-845EPT2 &lt;Socket478, i845E, FSB533, USB 2.0, Sound, ATA100, mATX&gt;</t>
  </si>
  <si>
    <t xml:space="preserve">MB Intel KD-845EPT2L &lt;Socket478, i845E, FSB533, USB 2.0, Sound, Lan, ATA100, mATX&gt;</t>
  </si>
  <si>
    <t xml:space="preserve">MB Intel KD-845PESV &lt;Socket478, i845PE, AGP, DDR 2700, USB 2.0, Sound, ATX&gt;</t>
  </si>
  <si>
    <t xml:space="preserve">MB Intel KD-845PESVL &lt;Socket 478, i845PE, AGP, DDR 2700, USB 2.0, Sound, LAN, ATX&gt;</t>
  </si>
  <si>
    <t xml:space="preserve">MB Intel KD-850EMVR &lt;Socket478, i850E, RDRAM 1066, AGP, USB2.0, Sound, ATX&gt;</t>
  </si>
  <si>
    <t xml:space="preserve">MB Intel KD-850EMVRL &lt;Socket478, i850E, RDRAM 1066, AGP, USB2.0, Sound, LAN, ATX&gt;</t>
  </si>
  <si>
    <t xml:space="preserve">MB Intel D-845GVAD2 &lt;Socket 478, i845GV, SVGA, DDR, Sound, mATX&gt;</t>
  </si>
  <si>
    <t xml:space="preserve">MB Intel KD-845EBG2 &lt;Socket478, i845E, FSB533, USB 2.0, Sound,  ATA100, ATX&gt;</t>
  </si>
  <si>
    <t xml:space="preserve">MB Intel KD-845EBG2L &lt;Socket478, i845E, FSB533, USB 2.0, Sound, LAN, ATA100, ATX&gt;</t>
  </si>
  <si>
    <t xml:space="preserve">MBIntel KD-845GEBV2 &lt;Socket478, i845GE, AGP, SVGA, DDR, USB 2.0, Sound, ATA100, ATX&gt;</t>
  </si>
  <si>
    <t xml:space="preserve">MB Intel D-845GVAD2L &lt;Socket 478, i845GV, SVGA, DDR, LAN, Sound, mATX&gt;</t>
  </si>
  <si>
    <t xml:space="preserve">MBIntel KD-845GEBV2L &lt;Socket478, i845GE, AGP, SVGA, DDR, USB 2.0, Sound, LAN, ATA100, ATX&gt;</t>
  </si>
  <si>
    <t xml:space="preserve">Процессоры</t>
  </si>
  <si>
    <t xml:space="preserve">AMD ATHLON</t>
  </si>
  <si>
    <t xml:space="preserve">CPU AMD A-XP (3D) 1700+ 266 MHz (Soсket A, 1470MHz)</t>
  </si>
  <si>
    <t xml:space="preserve">CPU AMD A-XP (3D) 1800+ 266 MHz (Soсket A, 1533MHz)</t>
  </si>
  <si>
    <t xml:space="preserve">CPU AMD A-XP (3D) 1900+ 266 MHz (Soсket A)</t>
  </si>
  <si>
    <t xml:space="preserve">CPU AMD A-XP (3D) 2000+ 266 MHz (Soсket A)</t>
  </si>
  <si>
    <t xml:space="preserve">CPU AMD A-XP (3D) 2100+ 266 MHz (Soсket A)</t>
  </si>
  <si>
    <t xml:space="preserve">CPU AMD A-XP (3D) 2200+ 266 MHz (Soсket A)</t>
  </si>
  <si>
    <t xml:space="preserve">CPU AMD A-XP (3D) 2400+ 266 MHz (Soсket A)</t>
  </si>
  <si>
    <t xml:space="preserve">CPU AMD A-XP (3D) 2600+ (Soсket A)</t>
  </si>
  <si>
    <t xml:space="preserve">CPU AMD A-XP (3D) 2700+ 333 MHz (Soсket A)</t>
  </si>
  <si>
    <t xml:space="preserve">AMD DURON</t>
  </si>
  <si>
    <t xml:space="preserve">CPU AMD K7- 900 DURON (Socket A)</t>
  </si>
  <si>
    <t xml:space="preserve">CPU AMD K7- 950 DURON (Socket A)</t>
  </si>
  <si>
    <t xml:space="preserve">CPU AMD K7- 1100 DURON (Socket A)</t>
  </si>
  <si>
    <t xml:space="preserve">CPU AMD K7- 1200 DURON (Socket A)</t>
  </si>
  <si>
    <t xml:space="preserve">CPU AMD K7- 1300 DURON (Socket A)</t>
  </si>
  <si>
    <t xml:space="preserve">Intel Celeron  1.7 Лучшая цена</t>
  </si>
  <si>
    <t xml:space="preserve">CPU Celeron 733 FCPGA</t>
  </si>
  <si>
    <t xml:space="preserve">CPU Celeron 800 FCPGA (100Mhz FSB)</t>
  </si>
  <si>
    <t xml:space="preserve">CPU Celeron 1000 FCPGA</t>
  </si>
  <si>
    <t xml:space="preserve">CPU Celeron 1000 (256КВ) FCPGA2 Tualatin</t>
  </si>
  <si>
    <t xml:space="preserve">CPU Celeron 1100 (256KB) FCPGA2 Tualatin</t>
  </si>
  <si>
    <t xml:space="preserve">CPU Celeron 1200 (256KB) FCPGA2 Tualatin</t>
  </si>
  <si>
    <t xml:space="preserve">CPU Celeron 1200 (256KB) FCPGA2 BOX</t>
  </si>
  <si>
    <t xml:space="preserve">CPU Celeron 1300 (256КВ) FCPGA2 Tualatin</t>
  </si>
  <si>
    <t xml:space="preserve">CPU Celeron 1300 (256КВ) FCPGA2 Tualatin BOX</t>
  </si>
  <si>
    <t xml:space="preserve">CPU Celeron 1400 (256КВ) FCPGA2 Tualatin</t>
  </si>
  <si>
    <t xml:space="preserve">CPU Celeron 1400 (256КВ) FCPGA2 Tualatin BOX</t>
  </si>
  <si>
    <t xml:space="preserve">CPU Celeron 1700 Socket 478 128k</t>
  </si>
  <si>
    <t xml:space="preserve">CPU Celeron 1700 Socket 478 128k BOX</t>
  </si>
  <si>
    <t xml:space="preserve">CPU Celeron 1800 Socket 478 128k</t>
  </si>
  <si>
    <t xml:space="preserve">CPU Celeron 1800 Socket 478 128k BOX</t>
  </si>
  <si>
    <t xml:space="preserve">CPU Celeron 2000 Socket 478 128k</t>
  </si>
  <si>
    <t xml:space="preserve">CPU Celeron 2000 Socket 478 128k BOX</t>
  </si>
  <si>
    <t xml:space="preserve">CPU Celeron 2100 Socket 478 128k BOX</t>
  </si>
  <si>
    <t xml:space="preserve">CPU Celeron 2200 Socket 478 128k</t>
  </si>
  <si>
    <t xml:space="preserve">CPU Celeron 2200 Socket 478 128k BOX</t>
  </si>
  <si>
    <t xml:space="preserve">Intel Pentium !!! &lt;FCPGA&gt;</t>
  </si>
  <si>
    <t xml:space="preserve">CPU Pentium III 733EB MHz 256k (133 MHz bus) &lt;FC-PGA&gt;</t>
  </si>
  <si>
    <t xml:space="preserve">CPU Pentium III 1000EB MHz 256k (133 Mhz) &lt;FCPGA&gt;</t>
  </si>
  <si>
    <t xml:space="preserve">CPU Pentium III 1200EB MHz 256k (133 Mhz) &lt;FCPGA-2&gt;</t>
  </si>
  <si>
    <t xml:space="preserve">CPU Pentium III 1266EB MHz 512k BOX (133 Mhz) &lt;FCPGA-2&gt;</t>
  </si>
  <si>
    <t xml:space="preserve">CPU Pentium III 1400EB MHz 512k (133 Mhz) &lt;FCPGA-2&gt; BOX</t>
  </si>
  <si>
    <t xml:space="preserve">Intel Pentium 4 &lt;Socket478&gt;</t>
  </si>
  <si>
    <t xml:space="preserve">CPU Pentium-4 1400E 256k (Socket478, 400MHz bus) &lt;Int PGA&gt;</t>
  </si>
  <si>
    <t xml:space="preserve">CPU Pentium-4 1700E 256k (Socket478, 400MHz bus) &lt;Int PGA&gt;</t>
  </si>
  <si>
    <t xml:space="preserve">CPU Pentium-4 1700E 256k (Socket478, 400MHz bus) &lt;Int PGA&gt; BOX</t>
  </si>
  <si>
    <t xml:space="preserve">CPU Pentium-4 1800E 512k (Socket478, 400MHz bus) &lt;Int PGA&gt;</t>
  </si>
  <si>
    <t xml:space="preserve">CPU Pentium-4 1800E 512k (Socket478, 400MHz bus) &lt;Int PGA&gt;BOX</t>
  </si>
  <si>
    <t xml:space="preserve">CPU Pentium-4 2000E 512k (Socket478, 400MHz bus) &lt;Int PGA&gt;</t>
  </si>
  <si>
    <t xml:space="preserve">CPU Pentium-4 2000E 512k (Socket478, 400MHz bus) &lt;Int PGA&gt;BOX</t>
  </si>
  <si>
    <t xml:space="preserve">CPU Pentium-4 2400E 512k (Socket478, 533MHz bus) &lt;Int PGA&gt;</t>
  </si>
  <si>
    <t xml:space="preserve">CPU Pentium-4 2400E 512k (Socket478, 533MHz bus) &lt;Int PGA&gt;BOX</t>
  </si>
  <si>
    <t xml:space="preserve">CPU Pentium-4 2533E 512k (Socket478, 533MHz bus) &lt;Int PGA&gt;BOX</t>
  </si>
  <si>
    <t xml:space="preserve">CPU Pentium-4 2670E 512k (Socket478, 533MHz bus) &lt;Int PGA&gt;BOX</t>
  </si>
  <si>
    <t xml:space="preserve">CPU Pentium-4 2800E 512k (Socket478, 533MHz bus) &lt;Int PGA&gt;BOX</t>
  </si>
  <si>
    <t xml:space="preserve">Intel Xeon (Socket603)</t>
  </si>
  <si>
    <t xml:space="preserve">CPU Xeon 1800 512k 400MHz &lt;MPGA&gt; BOX 1U</t>
  </si>
  <si>
    <t xml:space="preserve">CPU Xeon 1800 512k 400MHz &lt;MPGA&gt; BOX</t>
  </si>
  <si>
    <t xml:space="preserve">CPU Xeon 2000 512k 400MHz &lt;MPGA&gt; BOX</t>
  </si>
  <si>
    <t xml:space="preserve">CPU Xeon 2000 512k 533 MHz &lt;MPGA&gt; BOX</t>
  </si>
  <si>
    <t xml:space="preserve">CPU Xeon 2400 512k 400MHz &lt;MPGA&gt; BOX 1U</t>
  </si>
  <si>
    <t xml:space="preserve">CPU Xeon 2400 512k 400MHz &lt;MPGA&gt; BOX</t>
  </si>
  <si>
    <t xml:space="preserve">CPU Xeon 2800 512k 400MHz &lt;MPGA&gt; BOX</t>
  </si>
  <si>
    <t xml:space="preserve">Системы Охлаждения</t>
  </si>
  <si>
    <t xml:space="preserve">Cooler SMART N13 &lt;Socket370&gt;</t>
  </si>
  <si>
    <t xml:space="preserve">Cooler SMART N13B &lt;Socket370, Ball&gt;</t>
  </si>
  <si>
    <t xml:space="preserve">Cooler SMART N24 &lt;Socket370, SocketA&gt;</t>
  </si>
  <si>
    <t xml:space="preserve">Cooler SMART N24B &lt;Socket370, SocketA, Ball&gt;</t>
  </si>
  <si>
    <t xml:space="preserve">Cooler SMART 7931B &lt;Socket370, SocketA, Ball, 60mm&gt;</t>
  </si>
  <si>
    <t xml:space="preserve">Cooler SMART ND-3 &lt;Socket370, Socketa, up to 1GHz&gt;</t>
  </si>
  <si>
    <t xml:space="preserve">Cooler SMART ND-3B &lt;Socket370, SocketA, Ball, up to 1GHz&gt;</t>
  </si>
  <si>
    <t xml:space="preserve">Cooler NW1+ &lt;Socket478&gt;</t>
  </si>
  <si>
    <t xml:space="preserve">Cooler NW1B+ &lt;Socket478, Ball&gt;</t>
  </si>
  <si>
    <t xml:space="preserve">Cooler Arctic Storm-1 ST-1B &lt;Socket478, Ball&gt;</t>
  </si>
  <si>
    <t xml:space="preserve">Cooler Arctic Storm-2 ST-2B &lt;Socket478, Ball&gt;</t>
  </si>
  <si>
    <t xml:space="preserve">Cooler Arctic Buran &lt;Socket478, Ball, 2 вентилятора&gt;</t>
  </si>
  <si>
    <t xml:space="preserve">Вентилятор для блока питания АТХ &lt;80х80&gt;</t>
  </si>
  <si>
    <t xml:space="preserve">Вентилятор для блока питания АТХ BALL &lt;80х80&gt;</t>
  </si>
  <si>
    <t xml:space="preserve">Вентилятор для корпуса АТХ &lt;80х80&gt;</t>
  </si>
  <si>
    <t xml:space="preserve">Вентилятор для корпуса АТХ BALL &lt;80х80&gt;</t>
  </si>
  <si>
    <t xml:space="preserve">(HD-А3) Вентилятор для HDD, 2 вентилятора</t>
  </si>
  <si>
    <t xml:space="preserve">(HD-2) Система охлаждения HDD с двумя вент.</t>
  </si>
  <si>
    <t xml:space="preserve">(HD-3) Система охлаждения HDD с тремя вент.</t>
  </si>
  <si>
    <t xml:space="preserve">(SHDC) Вентилятор для HDD</t>
  </si>
  <si>
    <t xml:space="preserve">(SHDC-B) Вентилятор для HDD, 2 вентилятора</t>
  </si>
  <si>
    <t xml:space="preserve">(UHDC) Система охлаждения HDD</t>
  </si>
  <si>
    <t xml:space="preserve">(SB-A) Система охлаждения карт AGP/ PCI/ ISA</t>
  </si>
  <si>
    <t xml:space="preserve">(USYS) Система охлаждения Системного Блока</t>
  </si>
  <si>
    <t xml:space="preserve">Вентилятор охлаждения видео карты</t>
  </si>
  <si>
    <t xml:space="preserve">Thermaltake</t>
  </si>
  <si>
    <t xml:space="preserve">Cooler Thermaltake А1335 &lt;Socket A, Socket370, up to 2GHz&gt;</t>
  </si>
  <si>
    <t xml:space="preserve">Cooler Thermaltake TFCF014 (A1079) &lt;SocketA, Socket370, up to 1.5GHz&gt;</t>
  </si>
  <si>
    <t xml:space="preserve">Cooler Thermaltake Mini Chrome Orb (DU0462-2) &lt;Socket A, up to 1GHz&gt;</t>
  </si>
  <si>
    <t xml:space="preserve">Cooler Thermaltake Chrome Orb (DU0462) &lt;Socket A, up to 1GHz&gt;</t>
  </si>
  <si>
    <t xml:space="preserve">Cooler Thermaltake Mini Super Orb (DU0462-8) &lt; Socket A, up to 1.5GHz&gt;</t>
  </si>
  <si>
    <t xml:space="preserve">Cooler Thermaltake Super Orb (DU0462-3) &lt; Socket A, up to 1.5GHz&gt;</t>
  </si>
  <si>
    <t xml:space="preserve">Cooler Thermaltake Volcano II (DU0462-07) &lt;Socket A, up to 1.5GHz&gt;</t>
  </si>
  <si>
    <t xml:space="preserve">Cooler Thermaltake Volcano III (A1075) &lt;Socket A, Socket370, up to 1.3GHz, Ultra Quiet&gt;</t>
  </si>
  <si>
    <t xml:space="preserve">Cooler Thermaltake Volcano 5 (A1110) &lt;Socket A, Socket370, up to 2GHz&gt;</t>
  </si>
  <si>
    <t xml:space="preserve">Cooler Thermaltake Volcano 6 Cu (A1139/ 1329) &lt;Socket A, Socket370, up to 2GHz&gt;</t>
  </si>
  <si>
    <t xml:space="preserve">Cooler Thermaltake Volcano 6 Cu+ (A1138/ A1175)&lt;Socket A, Socket370, 7000rpm, up to 2GHz&gt;</t>
  </si>
  <si>
    <t xml:space="preserve">Cooler Thermaltake Volcano 7 (A1124) &lt;Socket A, Socket370, up to 2.2GHz&gt;</t>
  </si>
  <si>
    <t xml:space="preserve">Cooler Thermaltake Volcano 7+ (A1254) &lt;Socket478, SocketA, Socket370, up to 3GHz&gt;</t>
  </si>
  <si>
    <t xml:space="preserve">Cooler Thermaltake Volcano 8 (A1390)</t>
  </si>
  <si>
    <t xml:space="preserve">Cooler Thermaltake Slim Volcano 8 SE (A1492) &lt;Socket A, Socket370, up to 2.8+GHz&gt;</t>
  </si>
  <si>
    <t xml:space="preserve">Cooler Thermaltake Volcano 9 (A1365) &lt;Socket A, Socket370, up to 2.6+GHz&gt;</t>
  </si>
  <si>
    <t xml:space="preserve">Cooler Thermaltake Volcano 9 "CoolMod" (A1455) &lt;Socket A, up to 2.6+GHz&gt;</t>
  </si>
  <si>
    <t xml:space="preserve">Cooler Thermaltake Volcano P4 (A1119) &lt;Socket478, up to 2GHz&gt;</t>
  </si>
  <si>
    <t xml:space="preserve">Cooler Thermaltake Spark2 P4 (A1584) &lt;Socket478, up to 2.8 GHz&gt;</t>
  </si>
  <si>
    <t xml:space="preserve">Cooler Thermaltake Spark3 P4 (A1583) &lt;Socket478, copper, up to 2.8 GHz&gt;</t>
  </si>
  <si>
    <t xml:space="preserve">Cooler Thermaltake Spark5 P4 (A1586) &lt;Socket478, all copper, up to 3GHz&gt;</t>
  </si>
  <si>
    <t xml:space="preserve">Cooler Thermaltake Spark7 P4 (A1545) &lt;Socket478, all copper, up to 3GHz&gt;</t>
  </si>
  <si>
    <t xml:space="preserve">Вентилятор Thermaltake (TT-8025A-2B) &lt;80x80x25&gt;</t>
  </si>
  <si>
    <t xml:space="preserve">Вентилятор Thermaltake (TT-9025A-2B) &lt;90x90x25&gt;</t>
  </si>
  <si>
    <t xml:space="preserve">Вентилятор Thermaltake SMART CASE FAN (A1214) &lt;80x80x25&gt;</t>
  </si>
  <si>
    <t xml:space="preserve">Вентилятор Thermaltake SMART CASE FAN II (A1357) &lt;80x80x25&gt;</t>
  </si>
  <si>
    <t xml:space="preserve">Вентилятор Thermaltake SMART CASE FAN II "CoolMod" (A1506) &lt;80x80x25&gt;</t>
  </si>
  <si>
    <t xml:space="preserve">Переключатель Thermaltake (A1284) &lt;Fan speed controller&gt;</t>
  </si>
  <si>
    <t xml:space="preserve">Вентилятор Thermaltake Crystal Orb (A1178) &lt;SVGA, 50x50x15, up to GF4MX&gt;</t>
  </si>
  <si>
    <t xml:space="preserve">Вентилятор Thermaltake G4-VGA CoolMOD (A1449) &lt;for GeForce4 TI 4xxx&gt;</t>
  </si>
  <si>
    <t xml:space="preserve">Система охлаждения Thermaltake HardCano II (A1278)</t>
  </si>
  <si>
    <t xml:space="preserve">Система охлаждения Thermaltake HardCano III (A1282)</t>
  </si>
  <si>
    <t xml:space="preserve">Система охлаждения Thermaltake HardCano 5 (A1283)</t>
  </si>
  <si>
    <t xml:space="preserve">Система охлаждения Thermaltake HardCano 6 (A1397)</t>
  </si>
  <si>
    <t xml:space="preserve">Система охлаждения Thermaltake HardCano 7 (A1406)</t>
  </si>
  <si>
    <t xml:space="preserve">Система охлаждения Thermaltake HardCano 8 (A1360)</t>
  </si>
  <si>
    <t xml:space="preserve">Cooler Master</t>
  </si>
  <si>
    <t xml:space="preserve">Cooler Master EP5-5G11M1 &lt;Socket370, SocketA, up to 1.2GHz&gt;</t>
  </si>
  <si>
    <t xml:space="preserve">Cooler Master DP5-5G11B &lt;Socket370, SocketA, up to 1.6GHz&gt;</t>
  </si>
  <si>
    <t xml:space="preserve">Cooler Master DP5-6J31C &lt;Socket370, SocketA, up to 2.1GHz&gt;</t>
  </si>
  <si>
    <t xml:space="preserve">Cooler Master DP5-6I31C &lt;Socket370, SocketA, up to 2.2GHz&gt;</t>
  </si>
  <si>
    <t xml:space="preserve">Cooler Master HSC-V62 &lt;Socket370, SocketA, Cooper, up to 2.4GHz&gt;</t>
  </si>
  <si>
    <t xml:space="preserve">Cooler Master HHC-L61 &lt;Socket370, SocketA, Cooper, Heat Pipes, up to 2.8GHz&gt;</t>
  </si>
  <si>
    <t xml:space="preserve">Cooler Master DI4-7H53D &lt;Socket478, up to 2.4GHz&gt;</t>
  </si>
  <si>
    <t xml:space="preserve">Cooler Master DI4-6H53B &lt;Socket478, up to 2.4GHz&gt;</t>
  </si>
  <si>
    <t xml:space="preserve">Cooler Master IAC-002 &lt;Socket478, up to 2.8GHz&gt;</t>
  </si>
  <si>
    <t xml:space="preserve">Cooler Master IHC-L71 &lt;Socket478, Cooper, Heat Pipes, up to 3GHz&gt;</t>
  </si>
  <si>
    <t xml:space="preserve">Cooler Master DP5-7JDIB-OL &lt;SocketA, up to 2.6+GHz&gt;</t>
  </si>
  <si>
    <t xml:space="preserve">Cooler Master CP5-7JDIB-0L &lt;SocketA, Copper, up to 2.4+GHz&gt;</t>
  </si>
  <si>
    <t xml:space="preserve">Titan</t>
  </si>
  <si>
    <t xml:space="preserve">Cooler TITAN TTC-D2TB &lt;SocketA, Socket370, up to 1.2GHz&gt;</t>
  </si>
  <si>
    <t xml:space="preserve">Cooler TITAN TTC-D3TB &lt;SocketA, Socket370, up to 1.5GHz&gt;</t>
  </si>
  <si>
    <t xml:space="preserve">Cooler TITAN TTC-D4TB &lt;SocketA, Socket370, up to 1.8GHz&gt;</t>
  </si>
  <si>
    <t xml:space="preserve">Cooler TITAN TTC-D5TB &lt;SocketA, Socket370, up to 1.8GHz&gt;</t>
  </si>
  <si>
    <t xml:space="preserve">Cooler TITAN TTC-D5TB(TC) &lt;SocketA, Socket370, Thermal Control, up to 1.8GHz&gt;</t>
  </si>
  <si>
    <t xml:space="preserve">Cooler TITAN TTC-D6TB &lt;SocketA, Socket370, up to 1.8GHz&gt;</t>
  </si>
  <si>
    <t xml:space="preserve">Cooler TITAN TTC-D7TB &lt;SocketA, Socket370, up to 1.8GHz&gt;</t>
  </si>
  <si>
    <t xml:space="preserve">Cooler TITAN TTC-D8TB &lt;SocketA, Socket370, up to 1.6GHz&gt;</t>
  </si>
  <si>
    <t xml:space="preserve">Cooler TITAN TTC-CU5B &lt;SocketA, Socket370, Copper, up to 1.7GHz&gt;</t>
  </si>
  <si>
    <t xml:space="preserve">Cooler TITAN TTC-CU5TB &lt;SocketA, Socket370, Copper, up to 1.7GHz&gt;</t>
  </si>
  <si>
    <t xml:space="preserve">Cooler TITAN TTC-CU6TB &lt;SocketA, Socket370, Copper, up to 1.6GHz&gt;</t>
  </si>
  <si>
    <t xml:space="preserve">Cooler TITAN TTC-CU4TB &lt;SocketA, Socket370, Copper, Low Profile, up to 1.4GHz&gt;</t>
  </si>
  <si>
    <t xml:space="preserve">Cooler TITAN TTC-W2TB &lt;Socket478, up to 2.4GHz&gt;</t>
  </si>
  <si>
    <t xml:space="preserve">Cooler TITAN TTC-W3TB &lt;Socket478, up to 2.4GHz&gt;</t>
  </si>
  <si>
    <t xml:space="preserve">Cooler TITAN TTC-W4TB &lt;Socket478, up to 2.4GHz&gt;</t>
  </si>
  <si>
    <t xml:space="preserve">Cooler TITAN TTC-W5TB(TC) &lt;Socket478, Thermal Control, up to 2.4GHz&gt;</t>
  </si>
  <si>
    <t xml:space="preserve">Cooler TITAN TTC-W6TB &lt;Socket478, up to 2.6GHz&gt;</t>
  </si>
  <si>
    <t xml:space="preserve">Cooler TITAN TTC-CU7TB &lt;Socket478, Cooper, Low Profile, up to 2.66GHz&gt;</t>
  </si>
  <si>
    <t xml:space="preserve">Cooler TITAN TTC-CW7TB &lt;Socket478, Copper, up to 2.6GHz&gt;</t>
  </si>
  <si>
    <t xml:space="preserve">Cooler TITAN TTC-CW8TB &lt;Socket478, Copper+Alum, up to 2.6GHz&gt;</t>
  </si>
  <si>
    <t xml:space="preserve">Термопаста 1г герметичная упаковка</t>
  </si>
  <si>
    <t xml:space="preserve">Термопаста АлСил 3 (3грамм) шприц</t>
  </si>
  <si>
    <t xml:space="preserve">Термоклей АлСил 5 (6грамм)</t>
  </si>
  <si>
    <t xml:space="preserve">Оперативная память 04/03 Хорошие цены</t>
  </si>
  <si>
    <t xml:space="preserve">USB Driver 26.02 Лучшая Цена В МОСКВЕ</t>
  </si>
  <si>
    <t xml:space="preserve">64MB USB Driver ED 1064 1.1 (12Mbit/ s)</t>
  </si>
  <si>
    <t xml:space="preserve">128MB USB Driver ED 1.1 (12Mbit/ s)</t>
  </si>
  <si>
    <t xml:space="preserve">256MB USB Driver ED 1.1 (12 Mbit/ s)</t>
  </si>
  <si>
    <t xml:space="preserve">512MB USB Driver ED 1.1 (12Mbit/ s)</t>
  </si>
  <si>
    <t xml:space="preserve">ASUS ST-AI002 AI-FLASH 32M</t>
  </si>
  <si>
    <t xml:space="preserve">ASUS ST-AI003 AI-FLASH 64M</t>
  </si>
  <si>
    <t xml:space="preserve">256MB USB Driver ED USB 2.0 (7 Mbit/ s)</t>
  </si>
  <si>
    <t xml:space="preserve">512MB USB Driver ED USB2.0 (7Mbit/ s)</t>
  </si>
  <si>
    <t xml:space="preserve">1024MB USB Driver ED 1.1 (12Mbit/ s)</t>
  </si>
  <si>
    <t xml:space="preserve">DIMM</t>
  </si>
  <si>
    <t xml:space="preserve">SD-RAM 128 Mb (pc-133) NCP-Vitelik</t>
  </si>
  <si>
    <t xml:space="preserve">SD-RAM 256Mb (pc-133) NCP-Vitelik</t>
  </si>
  <si>
    <t xml:space="preserve">SD-RAM 128 Mb (pc-133) HYUNDAI</t>
  </si>
  <si>
    <t xml:space="preserve">SD-RAM 256 Mb (pc-133) Hyundai</t>
  </si>
  <si>
    <t xml:space="preserve">SD-RAM 512 Mb (pc-133) HYUNDAI</t>
  </si>
  <si>
    <t xml:space="preserve">SD-RAM 128 Mb (pc-133) Samsung</t>
  </si>
  <si>
    <t xml:space="preserve">SD-RAM 256 Mb (pc-133) Samsung</t>
  </si>
  <si>
    <t xml:space="preserve">SD-RAM 512Mb (pc-133) NCP</t>
  </si>
  <si>
    <t xml:space="preserve">DDR 2100</t>
  </si>
  <si>
    <t xml:space="preserve">DDR 128 Mb (pc-2100) 133MHz/ 266Mbps</t>
  </si>
  <si>
    <t xml:space="preserve">DDR 128 Mb (pc-2100) 133MHz/ 266Mbps Hyundai</t>
  </si>
  <si>
    <t xml:space="preserve">DDR 128 Mb (pc-2100) 133MHz/ 266Mbps Hyundai Originai</t>
  </si>
  <si>
    <t xml:space="preserve">DDR 128 Mb (pc-2100) 133MHz/ 266Mbps@CL=2.5 Samsung</t>
  </si>
  <si>
    <t xml:space="preserve">DDR 128 Mb (pc-2100) 133MHz/ 266Mbps@CL=2.5 Samsung original</t>
  </si>
  <si>
    <t xml:space="preserve">DDR 256 Mb (pc-2100) 133MHz/ 266Mbps</t>
  </si>
  <si>
    <t xml:space="preserve">DDR 256 Mb (pc-2100) 133MHz/ 266Mbps Hyundai</t>
  </si>
  <si>
    <t xml:space="preserve">DDR 256 Mb (pc-2100) 133MHz/ 266Mbps Hyundai Original</t>
  </si>
  <si>
    <t xml:space="preserve">DDR 256 Mb (pc-2100) 133MHz/ 266Mbps@CL=2.5 Samsung</t>
  </si>
  <si>
    <t xml:space="preserve">DDR 256 Mb (pc-2100) 133MHz/ 266Mbps@CL=2.5 Samsung Original</t>
  </si>
  <si>
    <t xml:space="preserve">DDR 512 Mb (pc-2100) 133MHz/ 266Mbps</t>
  </si>
  <si>
    <t xml:space="preserve">DDR 512 Mb (pc-2100) 133MHz/ 266Mbps@Hyundai</t>
  </si>
  <si>
    <t xml:space="preserve">DDR 512 Mb (pc-2100) 133MHz/ 266Mbps@Hyundai Original</t>
  </si>
  <si>
    <t xml:space="preserve">DDR 512 Mb (pc-2100) 133MHz/ 266Mbps@ Samsung</t>
  </si>
  <si>
    <t xml:space="preserve">DDR 512 Mb (pc-2100) 133MHz/ 266Mbps@ Samsung Original</t>
  </si>
  <si>
    <t xml:space="preserve">DDR 2700</t>
  </si>
  <si>
    <t xml:space="preserve">DDR 128 Mb (pc-2700) 166MHz/ 333Mbps@CL=2.5</t>
  </si>
  <si>
    <t xml:space="preserve">DDR 128 Mb (pc-2700) 166MHz/ 333Mbps Hyundai</t>
  </si>
  <si>
    <t xml:space="preserve">DDR 128 Mb (pc-2700) 166MHz/ 333Mbps@CL=2.5 Samsung</t>
  </si>
  <si>
    <t xml:space="preserve">DDR 128 Mb (pc-2700) 166MHz/ 333Mbps@CL=2.5 Samsung original</t>
  </si>
  <si>
    <t xml:space="preserve">DDR 256 Mb (pc-2700) 166MHz/ 333Mbps</t>
  </si>
  <si>
    <t xml:space="preserve">DDR 256 Mb (pc-2700) 166MHz/ 333Mbps@ Hyundai Original</t>
  </si>
  <si>
    <t xml:space="preserve">DDR 256 Mb (pc-2700) 166MHz/ 333Mbps@ Samsung</t>
  </si>
  <si>
    <t xml:space="preserve">DDR 256 Mb (pc-2700) 166MHz/ 333Mbps@ Samsung Original</t>
  </si>
  <si>
    <t xml:space="preserve">DDR 512 Mb (pc-2700) 166MHz/ 333Mbps</t>
  </si>
  <si>
    <t xml:space="preserve">DDR 512 Mb (pc-2700) 166MHz/ 333Mbps@ Samsung</t>
  </si>
  <si>
    <t xml:space="preserve">DDR 512 Mb (pc-2700) 166MHz/ 333Mbps@ Samsung Original</t>
  </si>
  <si>
    <t xml:space="preserve">DDR 512 Mb (pc-2700) 166MHz/ 333Mbps@ Hyndai</t>
  </si>
  <si>
    <t xml:space="preserve">DDR 3200</t>
  </si>
  <si>
    <t xml:space="preserve">DDR 256 Mb (pc-3200) 200MHz/ 400Mbps</t>
  </si>
  <si>
    <t xml:space="preserve">DDR 256 Mb (pc-3200) 200MHz/ 400Mbps Samsung</t>
  </si>
  <si>
    <t xml:space="preserve">DDR 256 Mb (pc-3200) 200MHz/ 400Mbps Samsung original</t>
  </si>
  <si>
    <t xml:space="preserve">DDR 512 Mb (pc-3200) 200MHz/ 400Mbps@</t>
  </si>
  <si>
    <t xml:space="preserve">DDR 512 Mb (pc-3200) 200MHz/ 400Mbps@ Samsung</t>
  </si>
  <si>
    <t xml:space="preserve">DDR 512 Mb (pc-3200) 200MHz/ 400Mbps@ Samsung Original</t>
  </si>
  <si>
    <t xml:space="preserve">RIMM</t>
  </si>
  <si>
    <t xml:space="preserve">RIMM 128 Mb Samsung (PC800, 184pin, 16bit)</t>
  </si>
  <si>
    <t xml:space="preserve">RIMM 256 Mb Samsung (PC800, 184pin, 16bit)</t>
  </si>
  <si>
    <t xml:space="preserve">RIMM 512 Mb Samsung (PC800, 184pin, 16bit)</t>
  </si>
  <si>
    <t xml:space="preserve">RIMM 128 Mb Samsung (PC1066, 184pin, 16bit)</t>
  </si>
  <si>
    <t xml:space="preserve">RIMM 256 Mb Samsung (PC1066, 184pin, 16bit)</t>
  </si>
  <si>
    <t xml:space="preserve">RIMM 512 Mb Samsung (PC1066, 184pin, 16bit)</t>
  </si>
  <si>
    <t xml:space="preserve">RIMM 256 Mb Samsung (PC4200, 232pin, 32bit)</t>
  </si>
  <si>
    <t xml:space="preserve">RIMM 512 Mb Samsung (PC4200, 232pin, 32bit)</t>
  </si>
  <si>
    <t xml:space="preserve">Kingston Original В Коробочках</t>
  </si>
  <si>
    <t xml:space="preserve">SD-RAM 128Mb (ps-133) Kingston &lt;Retail&gt;</t>
  </si>
  <si>
    <t xml:space="preserve">DDR 128Mb (ps-2100) 133MHz/ 266Mbps Kingston &lt;Retail&gt;</t>
  </si>
  <si>
    <t xml:space="preserve">DDR 256Mb (ps-2100) 133MHz/ 266Mbps Kingston &lt;Retail&gt;</t>
  </si>
  <si>
    <t xml:space="preserve">DDR 512Mb (ps-2100) 133MHz/ 266Mbps Kingston &lt;Retail&gt;</t>
  </si>
  <si>
    <t xml:space="preserve">DDR 256Mb (ps-2700) 166MHz/ 333Mbps Kingston &lt;Retail&gt;</t>
  </si>
  <si>
    <t xml:space="preserve">DDR 512Mb (ps-2700) 166MHz/ 333Mbps Kingston &lt;Retail&gt;</t>
  </si>
  <si>
    <t xml:space="preserve">DDR 256Mb (ps-3200) 200MHz/ 400Mbps Kingston &lt;Retail&gt;</t>
  </si>
  <si>
    <t xml:space="preserve">DDR 512Mb (ps-3200) 200MHz/ 400Mbps Kingston &lt;Retail&gt;</t>
  </si>
  <si>
    <t xml:space="preserve">Compact Flash Card</t>
  </si>
  <si>
    <t xml:space="preserve">CompactFlash Card 128Mb</t>
  </si>
  <si>
    <t xml:space="preserve">CompactFlash Card 256Mb</t>
  </si>
  <si>
    <t xml:space="preserve">CompactFlash Card 64Mb Samsung</t>
  </si>
  <si>
    <t xml:space="preserve">CompactFlash Card 128Mb Samsung</t>
  </si>
  <si>
    <t xml:space="preserve">CompactFlash Card 256Mb Samsung</t>
  </si>
  <si>
    <t xml:space="preserve">SmartMedia Card</t>
  </si>
  <si>
    <t xml:space="preserve">SmartMedia Card 64Mb</t>
  </si>
  <si>
    <t xml:space="preserve">SmartMedia Card 128Mb</t>
  </si>
  <si>
    <t xml:space="preserve">SmartMedia Card 16Mb Samsung</t>
  </si>
  <si>
    <t xml:space="preserve">SmartMedia Card 64Mb Samsung</t>
  </si>
  <si>
    <t xml:space="preserve">SmartMedia Card 128Mb Samsung</t>
  </si>
  <si>
    <t xml:space="preserve">MultiMedia / Secure Digital / CardReader/ Card</t>
  </si>
  <si>
    <t xml:space="preserve">Multimedia Card 64mb</t>
  </si>
  <si>
    <t xml:space="preserve">Multimedia Card 128mb</t>
  </si>
  <si>
    <t xml:space="preserve">SD Card 64Mb</t>
  </si>
  <si>
    <t xml:space="preserve">SD Card 128Mb</t>
  </si>
  <si>
    <t xml:space="preserve">SD Card 256Mb</t>
  </si>
  <si>
    <t xml:space="preserve">Adapter SM/ SD/ MMC/ MS PCMCIA 4in1</t>
  </si>
  <si>
    <t xml:space="preserve">MC 6-in-1 Reader TravelFlash USB 2.0 Ret</t>
  </si>
  <si>
    <t xml:space="preserve">MC 6-in-1 internal Reader, USB 2.0, white box</t>
  </si>
  <si>
    <t xml:space="preserve">MC 6-in-1 internal Reader, USB1.1, Apacer white box</t>
  </si>
  <si>
    <t xml:space="preserve">MC 6-in-1 FireWire Reader ret</t>
  </si>
  <si>
    <t xml:space="preserve">CardReader &lt;6-in-1&gt;</t>
  </si>
  <si>
    <t xml:space="preserve">CardReader &lt;6-in-1&gt; Internai</t>
  </si>
  <si>
    <t xml:space="preserve">SO dimm notebook</t>
  </si>
  <si>
    <t xml:space="preserve">SODIMM 128Mb PC-133 SDRAM Brand 144-pin 70ns 3.3V</t>
  </si>
  <si>
    <t xml:space="preserve">SODIMM 256Mb РС-133 SDRAM Samsung 144-pin 70ns 3.3V</t>
  </si>
  <si>
    <t xml:space="preserve">SODIMM 512Mb PC-133 SDRAM Samsung 144-pin 70ns 3.3V</t>
  </si>
  <si>
    <t xml:space="preserve">SODIMM 128Mb PC-2100 DDR Brand</t>
  </si>
  <si>
    <t xml:space="preserve">SODIMM 256Mb PC-2100 DDR Brand</t>
  </si>
  <si>
    <t xml:space="preserve">SODIMM 256Mb РС-2100 DDR Samsung</t>
  </si>
  <si>
    <t xml:space="preserve">Memory Stick</t>
  </si>
  <si>
    <t xml:space="preserve">Memory Stick  64Mb PQI Ret</t>
  </si>
  <si>
    <t xml:space="preserve">Memory Stick 128Mb PQI Ret</t>
  </si>
  <si>
    <t xml:space="preserve">xD-Picture Card</t>
  </si>
  <si>
    <t xml:space="preserve">Olimpus xD-Picture Card 64MB Panorama Function</t>
  </si>
  <si>
    <t xml:space="preserve">Olimpus xD-Picture Card 128MB Panorama Function</t>
  </si>
  <si>
    <t xml:space="preserve">HDD 60, 0 GB Quantum Fireball+ AS ATA100 7200rpm</t>
  </si>
  <si>
    <t xml:space="preserve">HDD 10.2 Gb Seagate Barracuda ATAIII ST310215А ATA100 7200rpm</t>
  </si>
  <si>
    <t xml:space="preserve">HDD 10.0 Gb Maxtor MX2R010H1</t>
  </si>
  <si>
    <t xml:space="preserve">Samsung  Лучшее предложение в РОССИИ на 40 Samsung!!!!</t>
  </si>
  <si>
    <t xml:space="preserve">HDD 20, 4 Gb Samsung SV2001H UDMA100 5400</t>
  </si>
  <si>
    <t xml:space="preserve">HDD 20, 0 Gb Samsung SV0211H UDMA100 5400</t>
  </si>
  <si>
    <t xml:space="preserve">HDD 20, 4 Gb Samsung SV2011H UDMA100 5400</t>
  </si>
  <si>
    <t xml:space="preserve">HDD 20, 4 Gb Samsung SP2001H UDMA100 7200 rpm</t>
  </si>
  <si>
    <t xml:space="preserve">HDD 20, 4 Gb Samsung SP20А1H UDMA100 7200 rpm</t>
  </si>
  <si>
    <t xml:space="preserve">HDD 20, 4 Gb Samsung SV0221H UDMA100 5400</t>
  </si>
  <si>
    <t xml:space="preserve">HDD 30 Gb Samsung SV3012Н</t>
  </si>
  <si>
    <t xml:space="preserve">HDD 40 Gb Samsung SV0412Н</t>
  </si>
  <si>
    <t xml:space="preserve">HDD 40 Gb Samsung SV4012Н</t>
  </si>
  <si>
    <t xml:space="preserve">HDD 40 Gb Samsung SV4002Н</t>
  </si>
  <si>
    <t xml:space="preserve">HDD 40, 0 Gb Samsung SP40А2H UDMA100 7200 rpm</t>
  </si>
  <si>
    <t xml:space="preserve">HDD 40 Gb Samsung SP4002Н UDMA100 7200 rpm</t>
  </si>
  <si>
    <t xml:space="preserve">HDD 60 Gb Samsung SV0602Н UDMA100 5400 rpm</t>
  </si>
  <si>
    <t xml:space="preserve">HDD 60 Gb Samsung SP6003Н UDMA100 7200 rpm</t>
  </si>
  <si>
    <t xml:space="preserve">HDD 60 Gb Samsung SV6003Н UDMA100</t>
  </si>
  <si>
    <t xml:space="preserve">HDD 60 Gb Samsung SP60A3H UDMA100 7200 rpm</t>
  </si>
  <si>
    <t xml:space="preserve">HDD 80 Gb Samsung SP8004Н UDMA100 7200 rpm</t>
  </si>
  <si>
    <t xml:space="preserve">HDD 80 Gb Samsung SV8004Н UDMA100 5400 rpm</t>
  </si>
  <si>
    <t xml:space="preserve">HDD 80 Gb Samsung SV0813Н UDMA100 5400 rpm</t>
  </si>
  <si>
    <t xml:space="preserve">HDD 120 Gb Samsung SV1204Н UDMA100 5400 rpm</t>
  </si>
  <si>
    <t xml:space="preserve">WD</t>
  </si>
  <si>
    <t xml:space="preserve">HDD 10 Gb WD 100EB ATA100</t>
  </si>
  <si>
    <t xml:space="preserve">HDD 20.4 Gb WD 200EB ATA100 5400rpm</t>
  </si>
  <si>
    <t xml:space="preserve">HDD 20.4 Gb WD 200ВB ATA/ 100 7200rpm</t>
  </si>
  <si>
    <t xml:space="preserve">HDD 40, 0 Gb WD 400EB ATA100 5400rpm</t>
  </si>
  <si>
    <t xml:space="preserve">HDD 40, 0 Gb WD 400ВB ATA100 7200 rpm</t>
  </si>
  <si>
    <t xml:space="preserve">HDD 60, 0 Gb WD 600ВB ATA100 7200 rpm</t>
  </si>
  <si>
    <t xml:space="preserve">HDD 60, 0 Gb WD 600AB ATA100 5400rpm</t>
  </si>
  <si>
    <t xml:space="preserve">HDD 80, 0 Gb WD 800ВB ATA100 7200 rpm</t>
  </si>
  <si>
    <t xml:space="preserve">HDD 80, 0 Gb WD 800JB ATA100 7200 rpm</t>
  </si>
  <si>
    <t xml:space="preserve">HDD 120, 0 Gb WD1200JB ATA100 7200rpm</t>
  </si>
  <si>
    <t xml:space="preserve">HDD 120, 0 Gb WD1200ВB ATA100 7200 rpm</t>
  </si>
  <si>
    <t xml:space="preserve">HDD 180, 0 Gb WD1800BB ATA100 7200rpm</t>
  </si>
  <si>
    <t xml:space="preserve">HDD 180, 0 Gb WD1800JB ATA100 7200rpm</t>
  </si>
  <si>
    <t xml:space="preserve">HDD 200, 0 Gb WD2000BB ATA100 7200rpm</t>
  </si>
  <si>
    <t xml:space="preserve">HDD 200, 0 Gb WD2000JB ATA100 7200rpm</t>
  </si>
  <si>
    <t xml:space="preserve">IBM</t>
  </si>
  <si>
    <t xml:space="preserve">HDD 15.0 GB IBM DTLA-307015 ATA100 7200rpm</t>
  </si>
  <si>
    <t xml:space="preserve">HDD 20 GB IBM IC35L020AVVN 7200rpm</t>
  </si>
  <si>
    <t xml:space="preserve">HDD 40.0 GB IBM IC35L040AVVN07-0 ATA100 7200rpm</t>
  </si>
  <si>
    <t xml:space="preserve">HDD 60 GB IBM IC35L060AVER07-0 ATA100 7200rpm</t>
  </si>
  <si>
    <t xml:space="preserve">HDD 60 GB IBM IC35L060AVV207-0 ATA100 7200rpm</t>
  </si>
  <si>
    <t xml:space="preserve">HDD 82.3 GB IBM IC35L080AVVA07-0 ATA100 7200rpm</t>
  </si>
  <si>
    <t xml:space="preserve">HDD 80.4 GB IBM IC35L090AVV207-0 ATA100 7200rpm</t>
  </si>
  <si>
    <t xml:space="preserve">HDD 120 GB IBM IC35L120AVV207-0 ATA100 7200rpm</t>
  </si>
  <si>
    <t xml:space="preserve">HDD 185.2 Gb IBM &lt;IC35L180AVV207-1&gt;</t>
  </si>
  <si>
    <t xml:space="preserve">HDD 41.1 GB IBM IC35L040AVVA07-0 ATA100 7200rpm</t>
  </si>
  <si>
    <t xml:space="preserve">HDD 20 GB IBM IC35L020AVER07 7200rpm</t>
  </si>
  <si>
    <t xml:space="preserve">HDD 76.8 GB IBM DTLA-307075 ATA100 7200rpm</t>
  </si>
  <si>
    <t xml:space="preserve">Seagate</t>
  </si>
  <si>
    <t xml:space="preserve">HDD 20.0 Gb Seagate ATA ST320014А ATA100 5400rpm</t>
  </si>
  <si>
    <t xml:space="preserve">HDD 20.0 Gb Seagate Barracuda ATA IV ST320011А ATA100 7200rpm</t>
  </si>
  <si>
    <t xml:space="preserve">HDD 40.8 Gb Seagate U Series ST340810А ATA100 5400rpm</t>
  </si>
  <si>
    <t xml:space="preserve">HDD 40.8 Gb Seagate Barracuda ST340824А</t>
  </si>
  <si>
    <t xml:space="preserve">HDD 40.8 Gb Seagate Barracuda ATA IV ST340016А ATA100 7200rpm</t>
  </si>
  <si>
    <t xml:space="preserve">HDD 40 Gb Seagate Barracuda  ST340014А ATA100 7200rpm</t>
  </si>
  <si>
    <t xml:space="preserve">HDD 60.0 Gb Seagate ST360020А (5400)</t>
  </si>
  <si>
    <t xml:space="preserve">HDD 60.0 Gb Seagate Barracuda ST360015А</t>
  </si>
  <si>
    <t xml:space="preserve">HDD 60.0 Gb Seagate Barracuda ST360021А (7200)</t>
  </si>
  <si>
    <t xml:space="preserve">HDD 60.0 Gb Seagate ST360012А</t>
  </si>
  <si>
    <t xml:space="preserve">HDD 80.0 Gb Seagate ST380020А 5400 АТА-100</t>
  </si>
  <si>
    <t xml:space="preserve">HDD 80.0 Gb Seagate Barracuda ST380023А 7200rpm</t>
  </si>
  <si>
    <t xml:space="preserve">HDD 80.0 Gb Seagate Barracuda ST380021А</t>
  </si>
  <si>
    <t xml:space="preserve">HDD 120.0 Gb Seagate ST3120023А (7200)</t>
  </si>
  <si>
    <t xml:space="preserve">Maxtor</t>
  </si>
  <si>
    <t xml:space="preserve">HDD 20.0 Gb Maxtor MX2F020J0 ATA133 &lt;5400&gt;</t>
  </si>
  <si>
    <t xml:space="preserve">HDD 20.0 Gb Maxtor MX6E020L0 &lt;7200&gt;</t>
  </si>
  <si>
    <t xml:space="preserve">HDD 20.0 Gb Maxtor MX6L020L1&lt;7200rpm&gt;</t>
  </si>
  <si>
    <t xml:space="preserve">HDD 30.0 Gb Maxtor MX6E030L0 ATA133 &lt;7200&gt;</t>
  </si>
  <si>
    <t xml:space="preserve">HDD 30.0 Gb Maxtor MX2F030J0 ATA133 &lt;5400&gt;</t>
  </si>
  <si>
    <t xml:space="preserve">HDD 40.0 Gb Maxtor MX5T040H4</t>
  </si>
  <si>
    <t xml:space="preserve">HDD 40.0 Gb Maxtor MX6L040J2 &lt;7200rpm&gt;</t>
  </si>
  <si>
    <t xml:space="preserve">HDD 40.0 Gb Maxtor MX2F040J0</t>
  </si>
  <si>
    <t xml:space="preserve">HDD 40.0 Gb Maxtor MX2F040L0 АТА133</t>
  </si>
  <si>
    <t xml:space="preserve">HDD 40.0 Gb Maxtor MX6Е040L0  &lt;7200&gt;</t>
  </si>
  <si>
    <t xml:space="preserve">HDD 40.0 Gb Maxtor MX6Y040L0 &lt;7200&gt;</t>
  </si>
  <si>
    <t xml:space="preserve">HDD 60.0 Gb Maxtor MX4R060J0</t>
  </si>
  <si>
    <t xml:space="preserve">HDD 60.0 Gb Maxtor MX6Y060L0 &lt;7200&gt;</t>
  </si>
  <si>
    <t xml:space="preserve">HDD 80.0 Gb Maxtor MX4R080J0</t>
  </si>
  <si>
    <t xml:space="preserve">HDD 80.0 Gb Maxtor MX6Y080L0 &lt;7200&gt; АТА-133</t>
  </si>
  <si>
    <t xml:space="preserve">HDD 120.0 Gb Maxtor MX6Y120L0 &lt;7200rpm&gt;</t>
  </si>
  <si>
    <t xml:space="preserve">HDD 160.0 Gb Maxtor MX6Y160P0</t>
  </si>
  <si>
    <t xml:space="preserve">SCSI</t>
  </si>
  <si>
    <t xml:space="preserve">HDD 18 Gb IBM &lt;IC35L018UWPR15-0&gt; 68pin Ultra160SCSI 15000rpm</t>
  </si>
  <si>
    <t xml:space="preserve">HDD 18 Gb IBM &lt;IC35L018UCPR15&gt; 80pin Ultra160 SCSI 15000rpm</t>
  </si>
  <si>
    <t xml:space="preserve">HDD 18.3 Gb IBM &lt;IC35L018UWD210-0&gt; 68pin Ultra160 SCSI</t>
  </si>
  <si>
    <t xml:space="preserve">HDD 18.35 Gb IBM &lt;IC35L018UCD210&gt; 80pin Ultra160 SCSI 10000rpm</t>
  </si>
  <si>
    <t xml:space="preserve">HDD 36 Gb IBM &lt;IC35L036UWD210&gt; 68pin Ultra160 SCSI 10000rpm</t>
  </si>
  <si>
    <t xml:space="preserve">HDD 36 Gb IBM &lt;IC35L036UCPR&gt; 80pin Ultra160 SCSI 15000rpm</t>
  </si>
  <si>
    <t xml:space="preserve">HDD 36 Gb IBM &lt;IC35L036UWPR&gt; 68pin Ultra160 SCSI 15000rpm</t>
  </si>
  <si>
    <t xml:space="preserve">HDD 36.7 Gb IBM &lt;IC35L036UCD210&gt; 80pin UltraSCSI-160 10000rpm 4MB caсhe</t>
  </si>
  <si>
    <t xml:space="preserve">HDD 18 Gb IBM DDYS-T18350 68pin UltraSCSI-160 10000rpm 4MB caсhe</t>
  </si>
  <si>
    <t xml:space="preserve">HDD 18 Gb IBM DDYS-T18350Y 80pin UltraSCSI 10000rpm 4MB caсhe</t>
  </si>
  <si>
    <t xml:space="preserve">HDD 18, 4 Fujitsu MAN3184MC (U160W) SCSI, 80pin</t>
  </si>
  <si>
    <t xml:space="preserve">HDD 36, 0 Fujitsu MAN3367MС (U160W) SCSI, 80pin</t>
  </si>
  <si>
    <t xml:space="preserve">HDD 36, 0 Fujitsu MAM3367MС , SCSI, 80pin</t>
  </si>
  <si>
    <t xml:space="preserve">Контроллеры</t>
  </si>
  <si>
    <t xml:space="preserve">Контроллер IWILL DU280 PCI Ultra2SCSI &lt;2x68int/ 50int/ 68ext&gt; Ret</t>
  </si>
  <si>
    <t xml:space="preserve">IR Порт IR520U USB</t>
  </si>
  <si>
    <t xml:space="preserve">2 port USB hub PCI card</t>
  </si>
  <si>
    <t xml:space="preserve">4 port USB hub PCI card</t>
  </si>
  <si>
    <t xml:space="preserve">4 port ext USB HUB (активный)</t>
  </si>
  <si>
    <t xml:space="preserve">4 port ext USB HUB (пассивный)</t>
  </si>
  <si>
    <t xml:space="preserve">4 port ext USB2.0 hub (UHB214)</t>
  </si>
  <si>
    <t xml:space="preserve">7 port ext USB hub (UHB117)</t>
  </si>
  <si>
    <t xml:space="preserve">Bluetooth USB adaptor Bluetake BT009V</t>
  </si>
  <si>
    <t xml:space="preserve">Bluetooth USB adaptor Dongle BT007S</t>
  </si>
  <si>
    <t xml:space="preserve">4 port USB 2, 0 hub PCI card (chip VIA VT6202)</t>
  </si>
  <si>
    <t xml:space="preserve">4 port USB 2, 0 hub PCI card (NEC chip) oem</t>
  </si>
  <si>
    <t xml:space="preserve">Promise</t>
  </si>
  <si>
    <t xml:space="preserve">Контроллер Promise FastTrak100 TX2 Raid &lt;ATA/ 100, 2 канала, RAID 0/ 1/ 0+1, OEM&gt;</t>
  </si>
  <si>
    <t xml:space="preserve">Контроллер Promise FastTrak100 TX4 Raid &lt;ATA/ 100, 4 канала, RAID 0/ 1/ 0+1, OEM&gt;</t>
  </si>
  <si>
    <t xml:space="preserve">Контроллер Promise FastTrak TX2000 Raid &lt;ATA/ 133, 2 канала, RAID 0/ 1/ 0+1, OEM&gt;</t>
  </si>
  <si>
    <t xml:space="preserve">Контроллер Promise FastTrak SX4000 &lt;ATA/ 133, 4 канала, RAID 0/ 1/ 3/ 5, up to 256Mb RAM, Retail</t>
  </si>
  <si>
    <t xml:space="preserve">Контроллер Promise SuperTrak SX6000 &lt;ATA/ 100, 6 каналов, RAID 0/ 1/ 3/ 5, up to 128Mb RAM, Reta</t>
  </si>
  <si>
    <t xml:space="preserve">Tekram</t>
  </si>
  <si>
    <t xml:space="preserve">Контроллер TEKRAM IR-210B &lt;Инфракрасный порт&gt; Ret</t>
  </si>
  <si>
    <t xml:space="preserve">Контроллер TEKRAM IR-410U &lt;Инфракрасный порт&gt; Ret</t>
  </si>
  <si>
    <t xml:space="preserve">Контроллер TEKRAM DC200 Ultra ATA100</t>
  </si>
  <si>
    <t xml:space="preserve">Контроллер TEKRAM 602T (USB 2.0) RTL</t>
  </si>
  <si>
    <t xml:space="preserve">Контроллер TEKRAM DC602B</t>
  </si>
  <si>
    <t xml:space="preserve">Контроллер TEKRAM DC1394W &lt;FireWire&gt; Ret</t>
  </si>
  <si>
    <t xml:space="preserve">Контроллер TEKRAM DC-315U PCI ULTRA SCSI-3 &lt;50int/ 50ext&gt; Ret</t>
  </si>
  <si>
    <t xml:space="preserve">Контроллер TEKRAM DC-390U2W PCI Ultra2 SCSI &lt;68int/ 50int/ 68ext&gt; Ret</t>
  </si>
  <si>
    <t xml:space="preserve">Контроллер TEKRAM DC-390U2B PCI Ultra2 LVD &lt;68int/ 68ext&gt; Ret</t>
  </si>
  <si>
    <t xml:space="preserve">Контроллер TEKRAM DC-395U U SCSI-3 &lt;50int/ 50ext&gt;</t>
  </si>
  <si>
    <t xml:space="preserve">Контроллер TEKRAM DC-390U3W PCI64 ! Ultra160 &lt;2x68int/ 50int/ 68ext/ 50ext&gt; Ret</t>
  </si>
  <si>
    <t xml:space="preserve">Контроллер TEKRAM DC-395UW UW SCSI-3 &lt;68int/ 50int/ 50ext&gt;</t>
  </si>
  <si>
    <t xml:space="preserve">Контроллер TEKRAM DC-390U3D PCI64 ! Ret</t>
  </si>
  <si>
    <t xml:space="preserve">Контроллер TEKRAM DC-390U4B  Ret</t>
  </si>
  <si>
    <t xml:space="preserve">Контроллер TEKRAM DC-390U4W  Ret</t>
  </si>
  <si>
    <t xml:space="preserve">Контроллер TEKRAM DC-922 Intelligent RAID</t>
  </si>
  <si>
    <t xml:space="preserve">Adaptec</t>
  </si>
  <si>
    <t xml:space="preserve">Контроллер Adaptec 29160 PCI32/ 64 Ultra160 SCSI &lt;64bit, 2x68int/ 50int/ 68ext&gt; Oem</t>
  </si>
  <si>
    <t xml:space="preserve">Контроллер Adaptec 39160 PCI32/ 64 Ultra160 SCSI &lt;64bit, 2x68int/ 50int/ 2x68ext&gt; Oem</t>
  </si>
  <si>
    <t xml:space="preserve">Контроллер Adaptec 29320 USCSI-320 Oem</t>
  </si>
  <si>
    <t xml:space="preserve">Контроллер Adaptec 39320 USCSI-320 Dual channel Oem</t>
  </si>
  <si>
    <t xml:space="preserve">Контроллер Adaptec 2100 S RAID USCSI-160</t>
  </si>
  <si>
    <t xml:space="preserve">Контроллер Adaptec 2110 S RAID USCSI-160 SGL</t>
  </si>
  <si>
    <t xml:space="preserve">Контроллер Adaptec 2120 S RAID USCSI-160 SGL</t>
  </si>
  <si>
    <t xml:space="preserve">Контроллер Adaptec 19160 PCI Ultra160 SCSI &lt;68int/ 50int/ 50ext&gt; Oem</t>
  </si>
  <si>
    <t xml:space="preserve">Mobil Rack</t>
  </si>
  <si>
    <t xml:space="preserve">Mobil Rack (MR-10KF-66) for UATA66/ IDE вентилятор</t>
  </si>
  <si>
    <t xml:space="preserve">Mobil Rack (MR-10KPF-66) for UATA66/ IDE вентилятор+hot swap</t>
  </si>
  <si>
    <t xml:space="preserve">Mobil Rack (MR-10KP-66) for UATA66/ IDE вентилятор+hot swap</t>
  </si>
  <si>
    <t xml:space="preserve">Mobil Rack (MR-10LSF-66) for UATA66/ IDE вентилятор latch-lock +hot swap</t>
  </si>
  <si>
    <t xml:space="preserve">Mobil Rack (MR-7010LS3F-66) for UATA66/ IDE 3 вентилятора latch-lock</t>
  </si>
  <si>
    <t xml:space="preserve">Promise SuperSwap (ATA/ 100, Hot Swap, Monitoring)</t>
  </si>
  <si>
    <t xml:space="preserve">Салазки Drive Mounting Kit 3, 5"</t>
  </si>
  <si>
    <t xml:space="preserve">ZIP drive и Магнито-оптика</t>
  </si>
  <si>
    <t xml:space="preserve">Zip lomega 250 mb int IDE</t>
  </si>
  <si>
    <t xml:space="preserve">Zip lomega 250 mb ext USB</t>
  </si>
  <si>
    <t xml:space="preserve">Zip lomega 750 mb ext USB 2.0</t>
  </si>
  <si>
    <t xml:space="preserve">Zip lomega 750 mb int IDE</t>
  </si>
  <si>
    <t xml:space="preserve">MO 640Mb USB Fujitsu Dynamo 640U1 &lt;MDG3064UA, Ext, RETAIL&gt;</t>
  </si>
  <si>
    <t xml:space="preserve">MO 1.3Gb SCSI Fujitsu &lt;MCE3130SS, 50 pin, Int, OEM&gt;</t>
  </si>
  <si>
    <t xml:space="preserve">MO 2.3Gb IDE Fujitsu &lt;MCJ3230AP, Int, OEM&gt;</t>
  </si>
  <si>
    <t xml:space="preserve">MO 2.3Gb SCSI Fujitsu &lt;MCJ3230SS, 50 pin, Int, OEM&gt;</t>
  </si>
  <si>
    <t xml:space="preserve">MO 1.3Gb SCSI Fujitsu &lt;MCK3130SS, 50 pin, Int, OEM&gt;</t>
  </si>
  <si>
    <t xml:space="preserve">MO 1.3Gb IDE Fujitsu &lt;MCE3130AP, Int, OEM&gt;</t>
  </si>
  <si>
    <t xml:space="preserve">MO 1.3Gb SCSI Fujitsu &lt;MCM3130SS, Int, OEM&gt;</t>
  </si>
  <si>
    <t xml:space="preserve">MO 1.3Gb SCSI Fujitsu Dynamo 1300SF &lt;MDG3130S, 50 pin, Ext, RETAIL&gt;</t>
  </si>
  <si>
    <t xml:space="preserve">MO 1.3Gb USB Fujitsu Dynamo 1300U1 &lt;MDG3130UA, Ext, RETAIL&gt;</t>
  </si>
  <si>
    <t xml:space="preserve">MO 1.3Gb IDE Fujitsu &lt;MCM3130АP, Int, OEM&gt;</t>
  </si>
  <si>
    <t xml:space="preserve">Флоппи дисководы</t>
  </si>
  <si>
    <t xml:space="preserve">FDD 1.44Mb 3.5" Samsung</t>
  </si>
  <si>
    <t xml:space="preserve">FDD 1.44Mb 3.5" Mitsumi</t>
  </si>
  <si>
    <t xml:space="preserve">FDD 1.44Mb 3.5" NEC</t>
  </si>
  <si>
    <t xml:space="preserve">FDD 1.44Mb 3.5" Panasonic</t>
  </si>
  <si>
    <t xml:space="preserve">FDD 1.44Mb 3.5" SONY</t>
  </si>
  <si>
    <t xml:space="preserve">FDD 1.44Mb 3.5" TEAC</t>
  </si>
  <si>
    <t xml:space="preserve">FDD ASUS ST-FD01 USB</t>
  </si>
  <si>
    <t xml:space="preserve">FDD 1.44Mb 3.5" TEAC EXT. USB</t>
  </si>
  <si>
    <t xml:space="preserve">Корпуса</t>
  </si>
  <si>
    <t xml:space="preserve">Разные  (Marathon II - новое шасси, гориз. БП, 0,6мм сталь !!!)</t>
  </si>
  <si>
    <t xml:space="preserve">MidiTower Case 536 250W(P-4) ATX</t>
  </si>
  <si>
    <t xml:space="preserve">MidiTower Case RL113A 250W(P-4) ATX</t>
  </si>
  <si>
    <t xml:space="preserve">MidiTower Case RL211A 250W(P-4) ATX</t>
  </si>
  <si>
    <t xml:space="preserve">MidiTower Case RL212A 300W(P-4) ATX</t>
  </si>
  <si>
    <t xml:space="preserve">MidiTower Case RL512A 250W(P-4) ATX (горизонтальный БП)</t>
  </si>
  <si>
    <t xml:space="preserve">MidiTower Case RL512A 300W(P-4) ATX + Fan (горизонтальный БП)</t>
  </si>
  <si>
    <t xml:space="preserve">MidiTower Castle CS-515 ATX (Pentium-4) 250W</t>
  </si>
  <si>
    <t xml:space="preserve">MidiTower Case 46-GA (146) LT 250W(P-4) ATX</t>
  </si>
  <si>
    <t xml:space="preserve">MidiTower Case 919 250W(P-4) ATX</t>
  </si>
  <si>
    <t xml:space="preserve">MidiTower Case CF 102 АТХ 250W(P4) ATX</t>
  </si>
  <si>
    <t xml:space="preserve">MidiTower Case CF 452 АТХ 250W(P4) ATX</t>
  </si>
  <si>
    <t xml:space="preserve">MidiTower Case CF 552 АТХ 250W(P4) ATX</t>
  </si>
  <si>
    <t xml:space="preserve">Midi Tower Marathon II MI-107 Blue 300W TUV(P-4) ATX</t>
  </si>
  <si>
    <t xml:space="preserve">Midi Tower Marathon II MI-107 Blue 250W (P-4) ATX</t>
  </si>
  <si>
    <t xml:space="preserve">Midi Tower Marathon II MI-140 Blue 250W(P-4) ATX</t>
  </si>
  <si>
    <t xml:space="preserve">Midi Tower Marathon II MI-146 250W(P-4) ATX</t>
  </si>
  <si>
    <t xml:space="preserve">Midi Tower Marathon II MI-160 Silver 250W(P-4) ATX</t>
  </si>
  <si>
    <t xml:space="preserve">Midi Tower Marathon II MI-160 Blue 250W(P-4) ATX</t>
  </si>
  <si>
    <t xml:space="preserve">MidiTower Case 2455 300W(P4) ATX</t>
  </si>
  <si>
    <t xml:space="preserve">Codegen - новый приход, новые цены !!!</t>
  </si>
  <si>
    <t xml:space="preserve">1000-я серия</t>
  </si>
  <si>
    <t xml:space="preserve">Case Computer Codegen 1011-1 ATX (P-4 Ready) 250W</t>
  </si>
  <si>
    <t xml:space="preserve">3000-я серия</t>
  </si>
  <si>
    <t xml:space="preserve">MidiTower Case Codegen 3008-1 ATX (P-4 Ready) 250W</t>
  </si>
  <si>
    <t xml:space="preserve">MidiTower Case Codegen 3008-5 ATX (P-4 Ready) 250W (синяя крышка)</t>
  </si>
  <si>
    <t xml:space="preserve">MidiTower Case Codegen 3025 G-4 ATX (P-4 Ready) 250W (серая вставка)</t>
  </si>
  <si>
    <t xml:space="preserve">MidiTower Case Codegen 3025 G-5 ATX (P-4 Ready) 250W</t>
  </si>
  <si>
    <t xml:space="preserve">6000-я серия</t>
  </si>
  <si>
    <t xml:space="preserve">MidiTower Case Codegen 602А-1 ATX (P-4 Ready) 250W</t>
  </si>
  <si>
    <t xml:space="preserve">MidiTower Case Codegen 604А-CA ATX (P-4 Ready) 250W</t>
  </si>
  <si>
    <t xml:space="preserve">MidiTower Case Codegen 6000 P4 ATX (P-4 Ready) 250W</t>
  </si>
  <si>
    <t xml:space="preserve">MidiTower Case Codegen 6001-1 ATX (P-4 Ready) 250W</t>
  </si>
  <si>
    <t xml:space="preserve">MidiTower Case Codegen 6008-5 ATX (P-4 Ready) 250W (синяя крышка)</t>
  </si>
  <si>
    <t xml:space="preserve">MidiTower Case Codegen 6041-B ATX (P-4 Ready) 250W</t>
  </si>
  <si>
    <t xml:space="preserve">MidiTower Case Codegen 6041-B ATX (P-4 Ready) 300W P/ S&amp;USB</t>
  </si>
  <si>
    <t xml:space="preserve">MidiTower Case Codegen 6042-1&amp;CD-Home ATX (P-4 Ready) 300W PSU</t>
  </si>
  <si>
    <t xml:space="preserve">MidiTower Case Codegen 6049-G7 ATX (P-4 Ready) 250W P/ S&amp;USB</t>
  </si>
  <si>
    <t xml:space="preserve">MidiTower Case Codegen 6600-P ATX (P-4 Ready) 250W P/ S&amp;USB</t>
  </si>
  <si>
    <t xml:space="preserve">MidiTower Case Codegen 6061-C9 ATX (P-4 Ready) 300W P/ S&amp;USB</t>
  </si>
  <si>
    <t xml:space="preserve">MidiTower Case Codegen 6061-C10 ATX (P-4 Ready) 300W P/ S&amp;USB</t>
  </si>
  <si>
    <t xml:space="preserve">8000-я серия - Noble</t>
  </si>
  <si>
    <t xml:space="preserve">MidiTower Case Codegen Noble 8012-1 ATX (P-4 Ready) 300W (Ivory)</t>
  </si>
  <si>
    <t xml:space="preserve">Mini-Server Case Codegen Noble-Mirror 8011-CA ATX (P-4 Ready) 300W</t>
  </si>
  <si>
    <t xml:space="preserve">Серверные корпуса</t>
  </si>
  <si>
    <t xml:space="preserve">Server Case Codegen S-201 ATX 2 PS*300W P/ S&amp;USB</t>
  </si>
  <si>
    <t xml:space="preserve">Creative</t>
  </si>
  <si>
    <t xml:space="preserve">Creative SLIX Barebone PC</t>
  </si>
  <si>
    <t xml:space="preserve">MSI</t>
  </si>
  <si>
    <t xml:space="preserve">MSI Slim Case Hermes (6243-060) Socket-478, i845GL, SVGA, LAN, 1394, DVI, TV-out, Card Reader</t>
  </si>
  <si>
    <t xml:space="preserve">Chieftec</t>
  </si>
  <si>
    <t xml:space="preserve">Big Tower Chieftec DA-01BD 300W ATX 12V Hi Power (серия Dragon)</t>
  </si>
  <si>
    <t xml:space="preserve">Big Tower Chieftec TA-10WD 300W ATX 12V Hi Power</t>
  </si>
  <si>
    <t xml:space="preserve">Deluxe</t>
  </si>
  <si>
    <t xml:space="preserve">MidiTower Casetech АX-19 300W(P4) ATX (WxHxD = 178 x 418 x 423 mm)</t>
  </si>
  <si>
    <t xml:space="preserve">MidiTower Casetech АX-P5S 300W(P4) ATX</t>
  </si>
  <si>
    <t xml:space="preserve">MidiTower Case Elle (Ivory, P4 Ready) 250W</t>
  </si>
  <si>
    <t xml:space="preserve">MidiTower Case ROMEO (Silver, P4 Ready) 250W</t>
  </si>
  <si>
    <t xml:space="preserve">MidiTower Case ROMEO (Green, P4 Ready) 250W</t>
  </si>
  <si>
    <t xml:space="preserve">MidiTower Case PHARAON (Gold, P4 Ready)</t>
  </si>
  <si>
    <t xml:space="preserve">MidiTower Case PHARAON (Sky Blue, P4 Ready) 250W</t>
  </si>
  <si>
    <t xml:space="preserve">MidiTower Case Space K1 (White/ Green, P4 Ready) 250W</t>
  </si>
  <si>
    <t xml:space="preserve">MidiTower Case Space K1 (Silver/ Green, P4 Ready) 250W</t>
  </si>
  <si>
    <t xml:space="preserve">MidiTower Case Cyber 102 (Белый/ Синий, P4 Ready) 250W</t>
  </si>
  <si>
    <t xml:space="preserve">MidiTower Case Cyber 102 (Green, P4 Ready) 250W</t>
  </si>
  <si>
    <t xml:space="preserve">MidiTower Case MT-3000 (white) 300W P4 Ready</t>
  </si>
  <si>
    <t xml:space="preserve">MidiTower Case Mirror (White, P4 Ready) 250W</t>
  </si>
  <si>
    <t xml:space="preserve">MidiTower Case Space K1 (белый/ белый, P4 Ready) 250W</t>
  </si>
  <si>
    <t xml:space="preserve">MidiTower Case Space K1 (белый/ синий, P4 Ready) 250W</t>
  </si>
  <si>
    <t xml:space="preserve">MidiTower Case Cyber 102 (белый/ белый, P4 Ready) 250W</t>
  </si>
  <si>
    <t xml:space="preserve">MidiTower Case Cyber 102 (Grey, P4 Ready) 250W</t>
  </si>
  <si>
    <t xml:space="preserve">MidiTower Case ROMEO MAX 250W P4 Ready</t>
  </si>
  <si>
    <t xml:space="preserve">MidiTower Case WORLD TOP-PT073W 230W ATX</t>
  </si>
  <si>
    <t xml:space="preserve">MidiTower Case MT-3000 (blue) 300W P4 Ready</t>
  </si>
  <si>
    <t xml:space="preserve">MidiTower Case Atos Silver 300W P-4</t>
  </si>
  <si>
    <t xml:space="preserve">MidiTower Case Atos Blue 300W P-4</t>
  </si>
  <si>
    <t xml:space="preserve">MidiTower Case Cube Black 300W P4</t>
  </si>
  <si>
    <t xml:space="preserve">MidiTower Case Cube Silver 300W P4</t>
  </si>
  <si>
    <t xml:space="preserve">MidiTower Case Elle MT-4000 (White)</t>
  </si>
  <si>
    <t xml:space="preserve">Thermaltake A6360B Xaser II &lt;360W, 5 Fans, Silver&gt;</t>
  </si>
  <si>
    <t xml:space="preserve">INWIN</t>
  </si>
  <si>
    <t xml:space="preserve">MidiTower InWin S500 ATX (P-4 Ready) 250W</t>
  </si>
  <si>
    <t xml:space="preserve">MidiTower InWin S500 ATX (P-4 Ready) 300W</t>
  </si>
  <si>
    <t xml:space="preserve">MidiTower InWin S506 ATX (P-4 Ready) 250W</t>
  </si>
  <si>
    <t xml:space="preserve">MidiTower InWin S506 ATX (P-4 Ready) 300W</t>
  </si>
  <si>
    <t xml:space="preserve">MidiTower InWin S-508 ATX (P4-Ready) 300W 12V Fan</t>
  </si>
  <si>
    <t xml:space="preserve">MidiTower InWin S534 ATX (P-4 Ready) 250W + USB</t>
  </si>
  <si>
    <t xml:space="preserve">MidiTower InWin A-700 ATX (P4-Ready) 250W</t>
  </si>
  <si>
    <t xml:space="preserve">MidiTower InWin A800 (P4 Ready) ATX 250W</t>
  </si>
  <si>
    <t xml:space="preserve">MidiTower InWin J508 ATX (P4-Ready) 300W 12V Fan</t>
  </si>
  <si>
    <t xml:space="preserve">MidiTower InWin J-523 Black ATX (P4-Ready) 300W 12V Fan</t>
  </si>
  <si>
    <t xml:space="preserve">MidiTower InWin J-535 ATX (P4-Ready) 300W 12V Fan</t>
  </si>
  <si>
    <t xml:space="preserve">MidiTower InWin J-551 ATX (P4-Ready) 300W 12V Fan&amp;Audio</t>
  </si>
  <si>
    <t xml:space="preserve">MiniTower InWin L-545 MicroATX (P4 Ready) 180W</t>
  </si>
  <si>
    <t xml:space="preserve">MiniTower InWin L-551 MicroATX  180W</t>
  </si>
  <si>
    <t xml:space="preserve">Desktop InWin H500 (P4 Ready) ATX 250W</t>
  </si>
  <si>
    <t xml:space="preserve">Desktop InWin H500 ( P4 Ready)  ATX 300W</t>
  </si>
  <si>
    <t xml:space="preserve">MidiTower InWin V500 MicroATX (P4 - Ready) 180W</t>
  </si>
  <si>
    <t xml:space="preserve">MidiTower InWin V500 MicroATX (P4 - Ready) 300W 12V Fan</t>
  </si>
  <si>
    <t xml:space="preserve">MidiTower InWin V523 Black MicroATX (P4 - Ready) 250W</t>
  </si>
  <si>
    <t xml:space="preserve">MidiTower InWin V700 MicroATX (P4 - Ready) 180W</t>
  </si>
  <si>
    <t xml:space="preserve">MiniTower InWin T515 MicroATX 145W</t>
  </si>
  <si>
    <t xml:space="preserve">MiniTower InWin T515 (P4 Ready) microATX 300W 12V Fan</t>
  </si>
  <si>
    <t xml:space="preserve">ServerCase InWin R3000\ 19" Delta ATX 2x337W W CADGE</t>
  </si>
  <si>
    <t xml:space="preserve">BigTower InWin Q500 (P4 Ready) ATX 400W</t>
  </si>
  <si>
    <t xml:space="preserve">ServerCase InWin Q2000 (P4 Ready) ATX 2 х 300W</t>
  </si>
  <si>
    <t xml:space="preserve">ServerCase InWin Q2000 (P4 Ready) ATX 400W</t>
  </si>
  <si>
    <t xml:space="preserve">Supermicro</t>
  </si>
  <si>
    <t xml:space="preserve">Supermicro Case SC760D 2*420W ATX 2 fan</t>
  </si>
  <si>
    <t xml:space="preserve">Supermicro Case SC742S (CSE-742S-420) АТХ 420W Backplane</t>
  </si>
  <si>
    <t xml:space="preserve">Supermicro Case SC742 (CSE-742S-5020) ATX 3*250W hot-swap W/ SCA Backpl</t>
  </si>
  <si>
    <t xml:space="preserve">Supermicro Case SC701D 360W P4 ATX</t>
  </si>
  <si>
    <t xml:space="preserve">Supermicro Case SC 701D 400W P4 ATX</t>
  </si>
  <si>
    <t xml:space="preserve">Supermicro Case SC901DS 420W P-4 2-fans ATX</t>
  </si>
  <si>
    <t xml:space="preserve">Genius</t>
  </si>
  <si>
    <t xml:space="preserve">MidiTower Genius Venus MicroATX (150Вт.) +KB+Mouse</t>
  </si>
  <si>
    <t xml:space="preserve">MidleTower Genius Mars ATX (200Вт.) +Mouse + KB+SP-G10</t>
  </si>
  <si>
    <t xml:space="preserve">MidiTower Genius Venus ATX (235Вт.) +Mouse+Multimedia KB+SP-G10</t>
  </si>
  <si>
    <t xml:space="preserve">Mini Tower Genius Herkules ATX (250Вт.) +Scroll Mouse +Keyboard KB</t>
  </si>
  <si>
    <t xml:space="preserve">MidiTower Genius Venus 2 ATX (250Вт.) +Mouse+Multimedia KB+SP-G10</t>
  </si>
  <si>
    <t xml:space="preserve">MidiTower Genius Venus 2 ATX (300Вт. P4) +Mouse+Multimedia KB+SP-G10</t>
  </si>
  <si>
    <t xml:space="preserve">MidiTower Genius Apollo Value ATX (250Вт.) Mous+Keyboard+SP-K06</t>
  </si>
  <si>
    <t xml:space="preserve">MidiTower Genius Apollo Value ATX (300Вт.) Mous+Keyboard+SP-K06</t>
  </si>
  <si>
    <t xml:space="preserve">MidiTower Genius Apollo ATX (300Вт.) Mouse+Keyboard+SP-K10</t>
  </si>
  <si>
    <t xml:space="preserve">Блоки питания и аксессуары к корпусам</t>
  </si>
  <si>
    <t xml:space="preserve">Блок питания SAMSUNG 200 Вт ATX</t>
  </si>
  <si>
    <t xml:space="preserve">Блок питания 250 Вт ATX ( для Pentium 4 )</t>
  </si>
  <si>
    <t xml:space="preserve">Блок питания 300 Вт ATX ( для Pentium 4 )</t>
  </si>
  <si>
    <t xml:space="preserve">Блок питания 350 Вт ATX ( для Pentium 4 )</t>
  </si>
  <si>
    <t xml:space="preserve">Блок питания 250 Вт ATX PowerMaster ( для Pentium 4 )</t>
  </si>
  <si>
    <t xml:space="preserve">Блок питания 300 Вт ATX PowerMaster ( для Pentium 4 )</t>
  </si>
  <si>
    <t xml:space="preserve">Блок питания 460 Вт ATX PowerMaster ( для Pentium 4 )</t>
  </si>
  <si>
    <t xml:space="preserve">Блок питания 300 Вт ATX TUV 12B PowerMaster ( для Pentium 4 )</t>
  </si>
  <si>
    <t xml:space="preserve">Блок питания 350 Вт ATX TUV 12B PowerMaster ( для Pentium 4 )</t>
  </si>
  <si>
    <t xml:space="preserve">Блок питания 250 Вт ATX PowerMan ( для Pentium 4 )</t>
  </si>
  <si>
    <t xml:space="preserve">Блок питания 300 Вт ATX PowerMan ( для Pentium 4 )</t>
  </si>
  <si>
    <t xml:space="preserve">Блок питания Chieftec 300W ATX ( для Pentium 4 )</t>
  </si>
  <si>
    <t xml:space="preserve">Видео карты</t>
  </si>
  <si>
    <t xml:space="preserve">32Mb &lt;AGP&gt; Riva TNT2 М64</t>
  </si>
  <si>
    <t xml:space="preserve">32Mb &lt;AGP&gt; Riva TNT2</t>
  </si>
  <si>
    <t xml:space="preserve">32Mb &lt;AGP&gt; Riva TNT2 TV-out</t>
  </si>
  <si>
    <t xml:space="preserve">32Mb &lt;AGP&gt; Matrox Millenium G450 &lt;DualHead, DVI, DDR, OEM, Dual Cable&gt; (FMLDVA32DB)</t>
  </si>
  <si>
    <t xml:space="preserve">32Mb &lt;AGP&gt; Matrox Millenium G450 &lt;DVI-ONLY, DDR. OEM&gt;Low profile</t>
  </si>
  <si>
    <t xml:space="preserve">GeForce</t>
  </si>
  <si>
    <t xml:space="preserve">32Mb &lt;AGP&gt; GeForce 256</t>
  </si>
  <si>
    <t xml:space="preserve">32Mb &lt;AGP&gt; GeForce2 MX-200</t>
  </si>
  <si>
    <t xml:space="preserve">32Mb &lt;AGP&gt; GeForce2 MX-400</t>
  </si>
  <si>
    <t xml:space="preserve">32Mb &lt;AGP&gt; GeForce2 MX-400 TV-Out</t>
  </si>
  <si>
    <t xml:space="preserve">64Mb &lt;AGP&gt; GeForce2 MX-400 64 bit</t>
  </si>
  <si>
    <t xml:space="preserve">64Mb &lt;AGP&gt; GeForce2 MX-400 128 bit</t>
  </si>
  <si>
    <t xml:space="preserve">64Mb &lt;AGP&gt; GeForce2 MX-400 64 bit TV-Out</t>
  </si>
  <si>
    <t xml:space="preserve">64Mb &lt;AGP&gt; GeForce2 MX-400 128 bit TV-Out</t>
  </si>
  <si>
    <t xml:space="preserve">64Mb &lt;AGP&gt; GeForce2 Ti DDR TV-Out</t>
  </si>
  <si>
    <t xml:space="preserve">64Mb &lt;AGP&gt; GeForce4 MX-420 TV-Out</t>
  </si>
  <si>
    <t xml:space="preserve">64Mb &lt;AGP&gt; GeForce4 MX-440 DDR TV-Out</t>
  </si>
  <si>
    <t xml:space="preserve">64Mb &lt;AGP&gt; GeForce4 MX-440 SE SDRAM TV-Out</t>
  </si>
  <si>
    <t xml:space="preserve">64Mb &lt;AGP&gt; GeForce4 MX-440 SE DDR TV-Out</t>
  </si>
  <si>
    <t xml:space="preserve">128Mb &lt;AGP&gt; GeForce4 MX-440 TV-Out</t>
  </si>
  <si>
    <t xml:space="preserve">128Mb &lt;AGP&gt; GeForce4 MX-440 SE SDRAM TV-Out</t>
  </si>
  <si>
    <t xml:space="preserve">128Mb &lt;AGP&gt; GeForce4 MX-440 SE DDR TV-Out</t>
  </si>
  <si>
    <t xml:space="preserve">64Mb &lt;AGP&gt; GeForce4 MX440-8X DDR TV-Out</t>
  </si>
  <si>
    <t xml:space="preserve">64Mb &lt;AGP&gt; GeForce4 MX440-8X DDR DVI TV-Out</t>
  </si>
  <si>
    <t xml:space="preserve">64Mb &lt;AGP&gt; GeForce3 Ti200</t>
  </si>
  <si>
    <t xml:space="preserve">64Mb &lt;AGP&gt; GeForce3 Ti200 TV-out</t>
  </si>
  <si>
    <t xml:space="preserve">64Mb &lt;AGP&gt; GeForce3 Ti200 DVI TV-out</t>
  </si>
  <si>
    <t xml:space="preserve">128Mb &lt;AGP&gt; GeForce3 Ti200</t>
  </si>
  <si>
    <t xml:space="preserve">128Mb &lt;AGP&gt; GeForce3 Ti200 TV-out</t>
  </si>
  <si>
    <t xml:space="preserve">128Mb &lt;AGP&gt; GeForce3 Ti200 DVI TV-out</t>
  </si>
  <si>
    <t xml:space="preserve">64Mb &lt;AGP&gt; GeForce4 TI4200 TV-Out</t>
  </si>
  <si>
    <t xml:space="preserve">64Mb &lt;AGP&gt; GeForce4 TI4200 DDR DVI TV-Out</t>
  </si>
  <si>
    <t xml:space="preserve">64Mb &lt;AGP&gt; GeForce4 TI4200-8х DDR TV-Out</t>
  </si>
  <si>
    <t xml:space="preserve">64Mb &lt;AGP&gt; GeForce4 TI4200-8х DDR DVI TV-Out</t>
  </si>
  <si>
    <t xml:space="preserve">128Mb &lt;AGP&gt; GeForce4 TI4200 DVI TV-Out</t>
  </si>
  <si>
    <t xml:space="preserve">128Mb &lt;AGP&gt; GeForce4 TI4200-8х DDR TV-Out</t>
  </si>
  <si>
    <t xml:space="preserve">128Mb &lt;AGP&gt; GeForce4 TI4200-8х DDR DVI TV-Out</t>
  </si>
  <si>
    <t xml:space="preserve">128Mb &lt;AGP&gt; GeForce4 TI4200-8х DDR DVI VIVO</t>
  </si>
  <si>
    <t xml:space="preserve">64Mb &lt;AGP&gt; GeForce4 TI4800SE-8х DDR, TV-Out</t>
  </si>
  <si>
    <t xml:space="preserve">Albatron</t>
  </si>
  <si>
    <t xml:space="preserve">64Mb Albatron Geforce2 MX400 SDRAM Retail</t>
  </si>
  <si>
    <t xml:space="preserve">64Mb Albatron Geforce2 MX400 SDRAM TV-Out Retail</t>
  </si>
  <si>
    <t xml:space="preserve">64Mb Albatron Geforce2 MX400 DDR Retail</t>
  </si>
  <si>
    <t xml:space="preserve">64Mb Albatron Geforce 4 MX440SD SDRAM TV-Out Retail</t>
  </si>
  <si>
    <t xml:space="preserve">64Mb Albatron Geforce 4 MX440SEN DDR TV-Out Retail</t>
  </si>
  <si>
    <t xml:space="preserve">64Mb Albatron MX480V Geforce 4 MX440-8x DDR, DVI, TV-in/ Out Retail</t>
  </si>
  <si>
    <t xml:space="preserve">64Mb Albatron Ti4280 Geforce 4 TI4200-8x DDR, DVI, TV-Out Retail</t>
  </si>
  <si>
    <t xml:space="preserve">64Mb Albatron Ti4280E &lt;GF4 4200-8x, DDR, TV-Out, Retail&gt;</t>
  </si>
  <si>
    <t xml:space="preserve">128Mb Albatron Ti4280EP &lt;GF4 4200-8x, DDR, TV-Out, Retail&gt;</t>
  </si>
  <si>
    <t xml:space="preserve">128Mb Albatron Ti4280P Geforce 4 TI4200-8x DDR, DVI, TV-Out Retail</t>
  </si>
  <si>
    <t xml:space="preserve">128Mb Albatron Ti4280PV Geforce 4 TI4200-8x DDR, DVI, TV-in/ Out Retail</t>
  </si>
  <si>
    <t xml:space="preserve">128Mb Albatron Ti4680P TURBO Geforce 4 TI4200-8x DDR, DVI, TV-Out Retail</t>
  </si>
  <si>
    <t xml:space="preserve">128Mb Albatron Geforce 4 TI4800SE DDR, DVI, TV-Out, Retail</t>
  </si>
  <si>
    <t xml:space="preserve">Soltek</t>
  </si>
  <si>
    <t xml:space="preserve">64Mb Soltek Geforce2 MX400 64b SDR RETAIL</t>
  </si>
  <si>
    <t xml:space="preserve">64Mb Soltek Geforce2 MX400 128b SDR RETAIL</t>
  </si>
  <si>
    <t xml:space="preserve">64Mb Soltek Geforce2 MX400 64b DDR RETAIL</t>
  </si>
  <si>
    <t xml:space="preserve">Leadtek</t>
  </si>
  <si>
    <t xml:space="preserve">32MB &lt;AGP&gt; Leadtek GeForce2 MX64 (MX400, TV-Out, OEM)</t>
  </si>
  <si>
    <t xml:space="preserve">64MB &lt;AGP&gt; Leadtek GeForce2 MX64 &lt;MX400, 64bit, RET&gt;</t>
  </si>
  <si>
    <t xml:space="preserve">64MB &lt;AGP&gt; Leadtek GeForce2 MX64 T &lt;MX400, 64bit, TV-out, RET&gt;</t>
  </si>
  <si>
    <t xml:space="preserve">64MB &lt;AGP&gt; Leadtek GeForce2 MX &lt;MX400, RET&gt;</t>
  </si>
  <si>
    <t xml:space="preserve">64MB &lt;AGP&gt; Leadtek GeForce2 MX T &lt;MX400, TV-out, RET&gt;</t>
  </si>
  <si>
    <t xml:space="preserve">64MB &lt;AGP&gt; Leadtek GeForce2 MX SH MAX (MX400, OEM)</t>
  </si>
  <si>
    <t xml:space="preserve">64MB &lt;AGP&gt; Leadtek GeForce2 MX SH MAX (MX400, TV-out, OEM)</t>
  </si>
  <si>
    <t xml:space="preserve">64MB &lt;AGP&gt; Leadtek GeForсe4 MX 420 A170 T &lt;SDRAM, TV-out, ОЕМ&gt;</t>
  </si>
  <si>
    <t xml:space="preserve">64MB &lt;AGP&gt; Leadtek GeForсe4 MX 440SE A170 T &lt;SDRAM, TV-out, OEM&gt;</t>
  </si>
  <si>
    <t xml:space="preserve">64MB &lt;AGP&gt; Leadtek GeForсe4 MX 440 A170 T SE &lt;DDR 3.6ns, TV-out, RET&gt;</t>
  </si>
  <si>
    <t xml:space="preserve">64MB &lt;AGP&gt; Leadtek GeForсe4 MX 440-8x А180 T &lt;DDR, TV-out, OEM&gt;</t>
  </si>
  <si>
    <t xml:space="preserve">64MB &lt;AGP&gt; Leadtek GeForсe4 MX 440-8x А180 TD &lt;DDR, TV-out, DVI, OEM&gt;</t>
  </si>
  <si>
    <t xml:space="preserve">64MB &lt;AGP&gt; Leadtek GeForсe4 MX 440-8X A180 TDH &lt;TV-Out, DVI, DDR, RET&gt;</t>
  </si>
  <si>
    <t xml:space="preserve">64MB &lt;AGP&gt; Leadtek GeForсe4 MX 440-8x А180-TDH VIVO &lt;DDR, DVI, RET&gt;</t>
  </si>
  <si>
    <t xml:space="preserve">64MB &lt;AGP&gt; Leadtek GeForсe4 Ti4200-8x А280LE TD &lt;DDR, TV-out, DVI, RET&gt;</t>
  </si>
  <si>
    <t xml:space="preserve">128MB &lt;AGP&gt; Leadtek GeForсe4 Ti4200-8x А280LE TD &lt;DDR, TV-Out, DVI, OEM&gt;</t>
  </si>
  <si>
    <t xml:space="preserve">128MB &lt;AGP&gt; Leadtek GeForсe4 Ti4200-8x А280LE TD &lt;DDR, TV-Out, DVI, RET&gt;</t>
  </si>
  <si>
    <t xml:space="preserve">128MB &lt;AGP&gt; Leadtek GeForсe4 Ti4200-8x А280LE TDH VIVO &lt;DDR, DVI, RET&gt;</t>
  </si>
  <si>
    <t xml:space="preserve">128MB &lt;AGP&gt; Leadtek GeForсe4 Ti 4600 А250 Ultra TD VIVO &lt;DDR, DVI, RET&gt;</t>
  </si>
  <si>
    <t xml:space="preserve">128MB &lt;AGP&gt; Leadtek GeForсe4 Ti4800SE-8x А280 TD &lt;DDR, TV-Out, DVI, RET&gt;</t>
  </si>
  <si>
    <t xml:space="preserve">128MB &lt;AGP&gt; Leadtek GeForсe4 Ti4800SE-8x А280 TD VIVO &lt;DDR, DVI, RET&gt;</t>
  </si>
  <si>
    <t xml:space="preserve">Chaintech</t>
  </si>
  <si>
    <t xml:space="preserve">64Mb Chaintech МХ40 GeForce 2 MX400</t>
  </si>
  <si>
    <t xml:space="preserve">64Mb Chaintech МХ40 GeForce 2 MX400 TV-out</t>
  </si>
  <si>
    <t xml:space="preserve">64Mb Chaintech A-S440 Xabre-400 TV-out DDR DVI AGP-8x</t>
  </si>
  <si>
    <t xml:space="preserve">64Mb Chaintech G424 GeForce 4 MX420 DDR TV-out</t>
  </si>
  <si>
    <t xml:space="preserve">64Mb Chaintech G441 GeForce4 MX440 DDR, TV-Out</t>
  </si>
  <si>
    <t xml:space="preserve">64Mb Chaintech G445 GeForce4 MX440SE SDRAM, TV-Out</t>
  </si>
  <si>
    <t xml:space="preserve">64Mb Chaintech G446 GeForce 4 MX440SE DDR, TV-Out</t>
  </si>
  <si>
    <t xml:space="preserve">64Mb Chaintech G448 GeForce 4 MX440SE DDR, TV-Out</t>
  </si>
  <si>
    <t xml:space="preserve">64Mb Chaintech G480 GeForce4 MX440-8X DDR, DVI, TV-Out</t>
  </si>
  <si>
    <t xml:space="preserve">64Mb Chaintech G481 GeForce4 MX440-8X DDR, DVI, TV-Out</t>
  </si>
  <si>
    <t xml:space="preserve">64Mb Chaintech GX20 GeForce4 TI4200-8X DDR, DVI, TV-Out</t>
  </si>
  <si>
    <t xml:space="preserve">128Mb Chaintech GX20 GeForce 4 TI4200 AGP-8x DVI DDR TV-out</t>
  </si>
  <si>
    <t xml:space="preserve">128Mb Chaintech GX21 GeForce 4 TI4200-8X DDR, DVI, VIVO</t>
  </si>
  <si>
    <t xml:space="preserve">128Mb Chaintech GT21 GeForce4 TI4200 DDR, DVI, TV-out</t>
  </si>
  <si>
    <t xml:space="preserve">128Mb Chaintech GT60 GeForce4 TI4600 DDR, DV, TV-Out</t>
  </si>
  <si>
    <t xml:space="preserve">128Mb Chaintech GT61 GeForce 4 TI4600 DDR, DVI, VIVO</t>
  </si>
  <si>
    <t xml:space="preserve">Abit</t>
  </si>
  <si>
    <t xml:space="preserve">64Mb &lt;AGP&gt; Abit Siluro GF4MX-440SE DDR TV-Out</t>
  </si>
  <si>
    <t xml:space="preserve">64Mb &lt;AGP&gt; Abit Siluro GF4MX-440-8x DDR TV-Out DVI</t>
  </si>
  <si>
    <t xml:space="preserve">64Mb &lt;AGP&gt; Abit Siluro GF4Ti4200-8x DDR TV-Out DVI</t>
  </si>
  <si>
    <t xml:space="preserve">128Mb &lt;AGP&gt; Abit Siluro GF4Ti4200-8x DDR TV-Out DVI</t>
  </si>
  <si>
    <t xml:space="preserve">128Mb &lt;AGP&gt; Abit Siluro GF4Ti4200-8x OTES DDR TV-Out DVI</t>
  </si>
  <si>
    <t xml:space="preserve">Asustek</t>
  </si>
  <si>
    <t xml:space="preserve">32 Mb &lt;AGP&gt; ASUS V7100 GEFORCE 2 МХ</t>
  </si>
  <si>
    <t xml:space="preserve">32 Mb &lt;AGP&gt; ASUS V7700 GEFORCE 2 GTS DDR</t>
  </si>
  <si>
    <t xml:space="preserve">64 Mb &lt;AGP&gt; ASUS V7100 Magic &lt;GF2 MX200, TV-Out&gt;</t>
  </si>
  <si>
    <t xml:space="preserve">64 Mb &lt;AGP&gt; ASUS V7100 PRO 64 &lt;GF2 МХ400, SDRAM&gt;</t>
  </si>
  <si>
    <t xml:space="preserve">64 Mb &lt;AGP&gt; ASUS V7100 PRO SE &lt;GF2 МХ400, SDRAM&gt;</t>
  </si>
  <si>
    <t xml:space="preserve">64 Mb &lt;AGP&gt; ASUS V7100 PRO SE/ T &lt;GF2 МХ400, SDRAM, TV-Out&gt;</t>
  </si>
  <si>
    <t xml:space="preserve">32 Mb &lt;AGP&gt; ASUS V8170 Magic T &lt;GF4 MX440 SE, DDR, TV-Out&gt;</t>
  </si>
  <si>
    <t xml:space="preserve">64 Mb &lt;AGP&gt; ASUS V8170 Magic T &lt;GF4 MX440 SE, DDR, TV-Out&gt;</t>
  </si>
  <si>
    <t xml:space="preserve">64 Mb &lt;AGP&gt; ASUS V8170 T &lt;GF4 MX440-SE, DDR, TV-Out&gt;</t>
  </si>
  <si>
    <t xml:space="preserve">128 Mb &lt;AGP&gt; ASUS V8420S TD &lt;GF4 TI4200 550MHz, DDR, DVI, TV-Out&gt;</t>
  </si>
  <si>
    <t xml:space="preserve">128 Mb &lt;AGP&gt; ASUS V8420 Deluxe &lt;GF4 TI4200, DDR, DVI, VIVO, 3DG&gt;</t>
  </si>
  <si>
    <t xml:space="preserve">64 Mb &lt;AGP&gt; ASUS V9180 Magic T &lt;GF4 MX440-8x, DDR, TV-Out&gt;</t>
  </si>
  <si>
    <t xml:space="preserve">64 Mb &lt;AGP&gt; ASUS V9180 TD &lt;GF4 MX440-8x, DDR, DVI, TV-Out&gt;</t>
  </si>
  <si>
    <t xml:space="preserve">64 Mb &lt;AGP&gt; ASUS V9180 Video Suite &lt;GF4 MX440-8x, Dual DVI Only, VIVO&gt;</t>
  </si>
  <si>
    <t xml:space="preserve">128 Mb &lt;AGP&gt; ASUS V9180 TD &lt;GF4 MX440-8x, DDR, DVI, TV-Out&gt;</t>
  </si>
  <si>
    <t xml:space="preserve">64 Mb &lt;AGP&gt; ASUS V9280 TD &lt;GF4 TI4200-8x, DDR, DVI, TV-Out&gt;</t>
  </si>
  <si>
    <t xml:space="preserve">128 Mb &lt;AGP&gt; ASUS V9280 TD &lt;GF4 TI4200-8x, DDR, DVI, TV-Out&gt;</t>
  </si>
  <si>
    <t xml:space="preserve">128 Mb &lt;AGP&gt; ASUS V9280 Video Suite &lt;GF4 TI4200-8x, Dual DVI Only, VIVO&gt;</t>
  </si>
  <si>
    <t xml:space="preserve">128 Mb &lt;AGP&gt; ASUS V9280S TVD &lt;GF4 TI4200-8x 600MHz, DDR, DVI, VIVO&gt;</t>
  </si>
  <si>
    <t xml:space="preserve">128 Mb &lt;AGP&gt; ASUS V9280S VD &lt;GF4 TI4200-8x , DDR, DVI, TV-IN ONLY &gt;</t>
  </si>
  <si>
    <t xml:space="preserve">32Mb &lt;AGP&gt; Microstar MSi-8835 (GeForce MX-400) TV-out</t>
  </si>
  <si>
    <t xml:space="preserve">64Mb &lt;AGP&gt; MSI MX400D-T &lt;8852-130&gt; &lt;GF2 MX400, DDR, TV-Out&gt;</t>
  </si>
  <si>
    <t xml:space="preserve">32Mb &lt;AGP&gt; Microstar MSi-8852 (GeForce2 MX400)</t>
  </si>
  <si>
    <t xml:space="preserve">64Mb &lt;AGP&gt; MSi MX400D &lt;8852-140&gt; &lt;GF2 MX400, DDR&gt;</t>
  </si>
  <si>
    <t xml:space="preserve">32Mb &lt;AGP&gt; Microstar MSi-8878 ( GeForce-4 MX-420) TV-out DDR</t>
  </si>
  <si>
    <t xml:space="preserve">128Mb &lt;AGP&gt; Microstar MSi-8872 (GeForce4 Ti 4600-VTD) DDR TV-Out DVI-I</t>
  </si>
  <si>
    <t xml:space="preserve">64Mb &lt;AGP&gt; MS MX440SE-T &lt;8878-180&gt; &lt;GF4 MX-440SE, DDR, TV-out&gt;</t>
  </si>
  <si>
    <t xml:space="preserve">64Mb &lt;AGP&gt; MSI MX440-T8X &lt;8890-040&gt; &lt;GF4 MX440-8X, DDR, TV-Out&gt;</t>
  </si>
  <si>
    <t xml:space="preserve">64Mb &lt;AGP&gt; MSI MX440-TD8X &lt;8888-020&gt; &lt;GF4 MX440-8X, DDR, TV-Out, DVI&gt;</t>
  </si>
  <si>
    <t xml:space="preserve">64Mb &lt;AGP&gt; MSI MX440-TD8X &lt;8888-030&gt; &lt;GF4 MX440-8X, DDR, TV-Out, DVI&gt;</t>
  </si>
  <si>
    <t xml:space="preserve">64Mb &lt;AGP&gt; Microstar MSi-8888-010 ( GeForce-4 MX-440-VTD8X) TV-out Dual DVI DDR</t>
  </si>
  <si>
    <t xml:space="preserve">64Mb &lt;AGP&gt; Microstar MSi-8890-010 ( GeForce-4 MX-440-T8X) TV-out DDR</t>
  </si>
  <si>
    <t xml:space="preserve">64Mb &lt;AGP&gt; MSI Ti4200-TD8X &lt;8894-080&gt; &lt;GF4 TI4200-8X, DDR, TV-Out, DVI&gt;</t>
  </si>
  <si>
    <t xml:space="preserve">64Mb &lt;AGP&gt; MSI MX440-VTD8X &lt;8888-040&gt; &lt;GF4 MX4408X, DDR, VIVO, DVI&gt;</t>
  </si>
  <si>
    <t xml:space="preserve">128Mb &lt;AGP&gt; MSI Ti4200-VTD8X &lt;8894-060&gt; &lt;GF4 TI4200-8X, DDR, VIVO, DVI&gt;</t>
  </si>
  <si>
    <t xml:space="preserve">128Mb &lt;AGP&gt; MSI Ti4800SE-VTD8X &lt;8900-010&gt; &lt;GF4 Ti4800SE, DDR, VIVO, DVI&gt;</t>
  </si>
  <si>
    <t xml:space="preserve">GigaByte</t>
  </si>
  <si>
    <t xml:space="preserve">32Mb &lt;AGP&gt; Giga Byte GV-AG32S &lt;ATi RAGE 128 Pro, SDRAM, OEM&gt;</t>
  </si>
  <si>
    <t xml:space="preserve">32Mb &lt;AGP&gt; Giga Byte GV-AV32DG &lt;ATi RADEON 7000E Pro, DDR, TV-оut, OEM&gt;</t>
  </si>
  <si>
    <t xml:space="preserve">64Mb &lt;AGP&gt; Giga Byte GV-R9000 &lt;ATi RADEON 9000, DDR, TV-оut, OEM&gt;</t>
  </si>
  <si>
    <t xml:space="preserve">64Mb &lt;AGP&gt; Giga Byte GV-R9000 PRO &lt;ATi RADEON 9000 Pro, DDR, TV-оut, DVI, OEM&gt;</t>
  </si>
  <si>
    <t xml:space="preserve">128Mb &lt;AGP&gt; Giga Byte GV-R9000 PRO &lt;ATi RADEON 9000 Pro, DDR, TV-оut, DVI, OEM&gt;</t>
  </si>
  <si>
    <t xml:space="preserve">ATI Technologies Inc.</t>
  </si>
  <si>
    <t xml:space="preserve">64Mb &lt;AGP&gt; ATI 3D Radeon VE &lt;DUAL, TV-Out, OEM&gt;</t>
  </si>
  <si>
    <t xml:space="preserve">64Mb &lt;AGP&gt; ATI 3D Radeon 8500 LE &lt;DDR, TV-Out, DVI, OEM&gt;</t>
  </si>
  <si>
    <t xml:space="preserve">64Mb &lt;AGP&gt; ATI 3D Radeon 8500 LE &lt;DDR, TV-Out, RETAIL&gt;</t>
  </si>
  <si>
    <t xml:space="preserve">64Mb &lt;AGP&gt; ATI 3D Radeon 8800 &lt;DDR, DVI, Retail&gt;</t>
  </si>
  <si>
    <t xml:space="preserve">64Mb &lt;AGP&gt; ATI 3D Radeon 9000 Pro &lt;DDR, DVI, TV-Out, Retail&gt;</t>
  </si>
  <si>
    <t xml:space="preserve">128Mb &lt;AGP&gt; ATI 3D Radeon 9000 Pro &lt;DDR, DVI, TV-Out, Retail&gt;</t>
  </si>
  <si>
    <t xml:space="preserve">64Mb &lt;AGP&gt; ATI 3D Radeon 9500 &lt;DDR, DVI, TV-Out, OEM&gt;</t>
  </si>
  <si>
    <t xml:space="preserve">128Mb &lt;AGP&gt; ATI 3D Radeon 9500 &lt;DDR, DVI, TV-Out, OEM&gt;</t>
  </si>
  <si>
    <t xml:space="preserve">128Mb &lt;AGP&gt; ATI 3D Radeon 9500 Pro &lt;DDR, DVI, TV-Out, OEM&gt;</t>
  </si>
  <si>
    <t xml:space="preserve">128Mb &lt;AGP&gt; ATI 3D Radeon 9500 Pro &lt;DDR, DVI, TV-Out, Retail &gt;</t>
  </si>
  <si>
    <t xml:space="preserve">128Mb &lt;AGP&gt; ATI 3D Radeon 9700 Pro &lt;DDR, DVI, TV-Out, OEM&gt;</t>
  </si>
  <si>
    <t xml:space="preserve">128Mb &lt;AGP&gt; ATI 3D Radeon 9700 Pro &lt;DDR, DVI, TV-Out, Retail&gt;</t>
  </si>
  <si>
    <t xml:space="preserve">Miro Video</t>
  </si>
  <si>
    <t xml:space="preserve">Miro Video DV Clip</t>
  </si>
  <si>
    <t xml:space="preserve">Miro Video StudioDV OEM</t>
  </si>
  <si>
    <t xml:space="preserve">Miro Video DC 10+ Retail</t>
  </si>
  <si>
    <t xml:space="preserve">Miro Video Studio DELUX RET</t>
  </si>
  <si>
    <t xml:space="preserve">Miro Video DV500 DVD OEM</t>
  </si>
  <si>
    <t xml:space="preserve">Miro Video DV500 DVD Retail</t>
  </si>
  <si>
    <t xml:space="preserve">Miro Video Edition DV500</t>
  </si>
  <si>
    <t xml:space="preserve">Miro Video Pro One</t>
  </si>
  <si>
    <t xml:space="preserve">Miro Video Pro One RTDV SE</t>
  </si>
  <si>
    <t xml:space="preserve">Miro Video Pro One RTDV</t>
  </si>
  <si>
    <t xml:space="preserve">Мультимедиа</t>
  </si>
  <si>
    <t xml:space="preserve">Звуковые карты</t>
  </si>
  <si>
    <t xml:space="preserve">Sound Crystal 4280 PCI</t>
  </si>
  <si>
    <t xml:space="preserve">Sound Crystal 4620 PCI</t>
  </si>
  <si>
    <t xml:space="preserve">Sound SM8738 PCI</t>
  </si>
  <si>
    <t xml:space="preserve">Sound SMI8738 PCI-6ch-LX, HRTF 3D Audio</t>
  </si>
  <si>
    <t xml:space="preserve">MediaForte SF256-PCP-R Quad X-Treme &lt;4.1, FM, EAX, Q3D&gt;</t>
  </si>
  <si>
    <t xml:space="preserve">Sound Yamaha 744 PCI</t>
  </si>
  <si>
    <t xml:space="preserve">Sound 1938 PCI</t>
  </si>
  <si>
    <t xml:space="preserve">S.B.Creative SB-128Compact PCI СТ5808 &lt;w/ o Game port&gt;</t>
  </si>
  <si>
    <t xml:space="preserve">S.B.Creative SB-128 Digital PCI 4.1 / СТ4750/ </t>
  </si>
  <si>
    <t xml:space="preserve">S.B.Creative SB Live 5.1 DD (SB0220) PCI OEM</t>
  </si>
  <si>
    <t xml:space="preserve">S.B.Creative SB AUDIGY 5.1 , w/ SB1394, PCI (0090) OEM</t>
  </si>
  <si>
    <t xml:space="preserve">S.B.Creative SB AUDIGY X-GAMER 5.1 PCI (0090) Retail</t>
  </si>
  <si>
    <t xml:space="preserve">S.B.Creative SB AUDIGY Platinum 5.1 eX PCI Retail Kit</t>
  </si>
  <si>
    <t xml:space="preserve">S.B.Creative SB Extigy, external USB Retail</t>
  </si>
  <si>
    <t xml:space="preserve">S.B.Creative SB AUDIGY 2 6.1 PCI (SB0240) Retail</t>
  </si>
  <si>
    <t xml:space="preserve">S.B.Creative SB AUDIGY 2 Platinum 6.1 PCI (SB0240) Retail</t>
  </si>
  <si>
    <t xml:space="preserve">TV &amp; FM карты</t>
  </si>
  <si>
    <t xml:space="preserve">FM Tuner GemTek PR103, PCI, Retail</t>
  </si>
  <si>
    <t xml:space="preserve">FM Tuner MediaForte SF64-PCR, PCI, OEM</t>
  </si>
  <si>
    <t xml:space="preserve">PC радио FM card, USB</t>
  </si>
  <si>
    <t xml:space="preserve">Miro Video PCTV (TV-Tuner)</t>
  </si>
  <si>
    <t xml:space="preserve">AverMedia TV тв-тюнер mod 203</t>
  </si>
  <si>
    <t xml:space="preserve">AverMedia TV Studio тв-тюнер, fm-тюнер mod 203</t>
  </si>
  <si>
    <t xml:space="preserve">AverMedia JOY TV ext тв-тюнер</t>
  </si>
  <si>
    <t xml:space="preserve">AverMedia TV USB</t>
  </si>
  <si>
    <t xml:space="preserve">AverMedia TV Box3</t>
  </si>
  <si>
    <t xml:space="preserve">Fly Video 98EZ Capture Card</t>
  </si>
  <si>
    <t xml:space="preserve">Fly Video 2000 &lt;ТВ-Тюнер, ДУ, PCI&gt;</t>
  </si>
  <si>
    <t xml:space="preserve">Fly Video 2000FM &lt;ТВ+ФМ-Тюнер, ДУ, PCI&gt;</t>
  </si>
  <si>
    <t xml:space="preserve">Fly Video 3000 &lt;ТВ Nicam, ДУ, PCI&gt;</t>
  </si>
  <si>
    <t xml:space="preserve">Fly Video 3000FM &lt;ТВ Nicam + ФМ-Тюнер, ДУ, PCI&gt;</t>
  </si>
  <si>
    <t xml:space="preserve">Leadtek TV2000 XP Deluxe SECAM DK+FM Ret</t>
  </si>
  <si>
    <t xml:space="preserve">WEB камеры</t>
  </si>
  <si>
    <t xml:space="preserve">Creative WebCam Video Blaster</t>
  </si>
  <si>
    <t xml:space="preserve">Digital Cam DG-640 Vulkano</t>
  </si>
  <si>
    <t xml:space="preserve">Creative WebCam Video Blaster Mobile</t>
  </si>
  <si>
    <t xml:space="preserve">Creative WebCam Video Blaster PRO</t>
  </si>
  <si>
    <t xml:space="preserve">Creative Video Blaster PC-CAM300 1.3Mp USB Retail</t>
  </si>
  <si>
    <t xml:space="preserve">Creative WebCam PRO EX</t>
  </si>
  <si>
    <t xml:space="preserve">Digital Cam DМ-823</t>
  </si>
  <si>
    <t xml:space="preserve">Creative PC-CAM 750 2.1 MP Ret</t>
  </si>
  <si>
    <t xml:space="preserve">Digital Cam DS-1316A Vulkano</t>
  </si>
  <si>
    <t xml:space="preserve">Digital Cam E-313 AH VC 16Mb</t>
  </si>
  <si>
    <t xml:space="preserve">Genius VideoCam (USB, 356*288)</t>
  </si>
  <si>
    <t xml:space="preserve">Genius VideoCam (USB, 640*480)</t>
  </si>
  <si>
    <t xml:space="preserve">Genius VideoCam LIVE 300K (USB, 640*480)</t>
  </si>
  <si>
    <t xml:space="preserve">Genius VideoCam Smart 300 (USB, 640*480)</t>
  </si>
  <si>
    <t xml:space="preserve">Genius DigitalCam DSC-1.3M цифровая</t>
  </si>
  <si>
    <t xml:space="preserve">Digital Cam DC-339F   8Mb</t>
  </si>
  <si>
    <t xml:space="preserve">Digital Cam E-323 32Mb Vulkano</t>
  </si>
  <si>
    <t xml:space="preserve">CD-ROM 04/03 Точно! Супер цена -- Teac,MSI,Benq,LG,ASUS</t>
  </si>
  <si>
    <t xml:space="preserve">CD-ROM 52-sp ТЕАС</t>
  </si>
  <si>
    <t xml:space="preserve">CD-ROM 50-sp ASUS CD-S500 oem</t>
  </si>
  <si>
    <t xml:space="preserve">CD-ROM 50-sp ASUS CD-S500 Retail</t>
  </si>
  <si>
    <t xml:space="preserve">CD-ROM 52-sp Samsung</t>
  </si>
  <si>
    <t xml:space="preserve">CD-ROM 52-sp Cyber</t>
  </si>
  <si>
    <t xml:space="preserve">CD-ROM 52-sp Creative</t>
  </si>
  <si>
    <t xml:space="preserve">CD-ROM 52-sp LG</t>
  </si>
  <si>
    <t xml:space="preserve">CD-ROM 52-sp Acer (Benq)</t>
  </si>
  <si>
    <t xml:space="preserve">CD-ROM 52-sp NEC</t>
  </si>
  <si>
    <t xml:space="preserve">CD-ROM 52-sp Sony</t>
  </si>
  <si>
    <t xml:space="preserve">CD-ROM 52-sp ASUS oem</t>
  </si>
  <si>
    <t xml:space="preserve">CD-ROM 52-sp ASUS CD-S520 Retail</t>
  </si>
  <si>
    <t xml:space="preserve">CD-ROM 54-sp Mitsumi</t>
  </si>
  <si>
    <t xml:space="preserve">CD-ROM 52-sp MSI</t>
  </si>
  <si>
    <t xml:space="preserve">DVD-ROM 04/03 Супер цена -- Sony,MSI,TEAC,ASUS</t>
  </si>
  <si>
    <t xml:space="preserve">DVD-ROM Creative Blaster DVD1241E IDE 12/ 40 Oem</t>
  </si>
  <si>
    <t xml:space="preserve">DVD-ROM Samsung SD616 16x/ 48x Oem</t>
  </si>
  <si>
    <t xml:space="preserve">DVD-ROM Panasonic SR-8588 16x 48x</t>
  </si>
  <si>
    <t xml:space="preserve">DVD-ROM SONY DDU1621 IDE</t>
  </si>
  <si>
    <t xml:space="preserve">DVD-ROM LG 16x48x (GCC-8161) Оем</t>
  </si>
  <si>
    <t xml:space="preserve">DVD-ROM LG 16x48x (8160) Retail</t>
  </si>
  <si>
    <t xml:space="preserve">DVD-ROM NEC DV-5800 IDE 16 OEM</t>
  </si>
  <si>
    <t xml:space="preserve">DVD-ROM Toshiba SD-M1612/ 1712 16х48 Оem</t>
  </si>
  <si>
    <t xml:space="preserve">DVD-ROM Asustek E616 IDE 16х/ 40x Oem</t>
  </si>
  <si>
    <t xml:space="preserve">DVD-ROM Pioneer DVD119 OEM</t>
  </si>
  <si>
    <t xml:space="preserve">DVD-ROM MSI 16x/ 48x MS-8216 Retail</t>
  </si>
  <si>
    <t xml:space="preserve">DVD-ROM TEAC 16x48x (DV-516E) Оем</t>
  </si>
  <si>
    <t xml:space="preserve">DVD-ROM TEAC 16x48x (DV-516EK) Ret</t>
  </si>
  <si>
    <t xml:space="preserve">DVD-ROM+CD-RW LG 32/ 10/ 40x+16x (GCC-4320) Оем</t>
  </si>
  <si>
    <t xml:space="preserve">DVD-ROM+CD-RW LG 4480 48/ 24/ 48/ 16 IDE Оем</t>
  </si>
  <si>
    <t xml:space="preserve">DVD-ROM+CD-RW LG 4480 48/ 24/ 48/ 16 IDE Retail</t>
  </si>
  <si>
    <t xml:space="preserve">DVD-ROM+СD-RW Toshiba SD-R1202B 16/ 10/ 40/ 12 OEM</t>
  </si>
  <si>
    <t xml:space="preserve">DVD-ROM+СD-RW Toshiba SD-R1312 12/ 40/ 32/ 10 OEM</t>
  </si>
  <si>
    <t xml:space="preserve">DVD-ROM+CD-RW Samsung SM332 32x/ 10x/ 40x/ 12x Oem</t>
  </si>
  <si>
    <t xml:space="preserve">DVD-ROM+CD-RW Samsung SM348 48x/ 24x/ 48x/ 16x Oem</t>
  </si>
  <si>
    <t xml:space="preserve">DVD-ROM+CD-RW Samsung SM348 48x/ 24x/ 48x/ 16x RET</t>
  </si>
  <si>
    <t xml:space="preserve">DVD-ROM+CD-RW Plextor PX-320A 20x/ 10x/ 40x/ 12x Retail</t>
  </si>
  <si>
    <t xml:space="preserve">DVD-ROM+CD-RW Ricoh MP9200A 12/ 20/ 10/ 40</t>
  </si>
  <si>
    <t xml:space="preserve">DVD-RW NEC ND-1000A OEM</t>
  </si>
  <si>
    <t xml:space="preserve">CD Recorder 04/03 Супер цена -- LG,Samsung,TEAC 552,ASUS</t>
  </si>
  <si>
    <t xml:space="preserve">CD-ReW Cyber 36/ 12/ 48x CW068D Retail</t>
  </si>
  <si>
    <t xml:space="preserve">CD-ReW BTC 16x/ 10x/ 40x BCE1610IM &lt;IDE&gt;</t>
  </si>
  <si>
    <t xml:space="preserve">CD-ReW MSI 48x/ 16x/ 48x &lt;8348&gt; IDE Retail</t>
  </si>
  <si>
    <t xml:space="preserve">CD-ReW Mitsumi 40/ 32/ 12x CR480/ 489ATE &lt;IDE&gt; Oem</t>
  </si>
  <si>
    <t xml:space="preserve">CD-ReW Mitsumi 48/ 24/ 48x CR486ЕTE &lt;IDE&gt; Oem</t>
  </si>
  <si>
    <t xml:space="preserve">CD-ReW Mitsumi 48/ 12/ 48x CR48XETE &lt;IDE&gt; Oem</t>
  </si>
  <si>
    <t xml:space="preserve">CD-ReW LG 48x/ 16x/ 48x CED8480B &lt;IDE&gt;</t>
  </si>
  <si>
    <t xml:space="preserve">CD-ReW LG 48x/ 24x/ 48x CED8481B &lt;IDE&gt;</t>
  </si>
  <si>
    <t xml:space="preserve">CD-ReW Samsung 48x/ 16x/ 48x SW-248 &lt;IDE&gt; OEM</t>
  </si>
  <si>
    <t xml:space="preserve">CD-ReW NEC 40x/ 10x/ 40x NR-9100 &lt;IDE&gt;</t>
  </si>
  <si>
    <t xml:space="preserve">CD-ReW NEC 40x/ 10x/ 48x NR-9200 &lt;IDE&gt; Black</t>
  </si>
  <si>
    <t xml:space="preserve">CD-ReW NEC 48x/ 24x/ 48x NR-9300 &lt;IDE&gt;</t>
  </si>
  <si>
    <t xml:space="preserve">CD-ReW ASUS 40x/ 12x/ 48x CRW4012, OEM</t>
  </si>
  <si>
    <t xml:space="preserve">CD-ReW ASUS 40x/ 12x/ 48x CRW4012, Retil</t>
  </si>
  <si>
    <t xml:space="preserve">CD-ReW ASUS 48x/ 16x/ 48x CRW4816, Retail</t>
  </si>
  <si>
    <t xml:space="preserve">CD-ReW ASUS 48x/ 24x/ 52x CRW4824, Retail</t>
  </si>
  <si>
    <t xml:space="preserve">CD-ReW ASUS 52x/ 24x/ 52x CRW5224 Oem</t>
  </si>
  <si>
    <t xml:space="preserve">CD-ReW ASUS 52x/ 24x/ 52x CRW5224, Retail</t>
  </si>
  <si>
    <t xml:space="preserve">CD-ReW Sony 48x/ 12x/ 48x CRX210E &lt;IDE&gt; OEM</t>
  </si>
  <si>
    <t xml:space="preserve">CD-ReW Sony 52x/ 52x/ 24x CRX220E &lt;IDE&gt; Oem</t>
  </si>
  <si>
    <t xml:space="preserve">CD-ReW Teac 48x/ 40x/ 12x CD-W540E &lt;IDE&gt;Retail</t>
  </si>
  <si>
    <t xml:space="preserve">CD-ReW Teac 48x/ 40x/ 12x CD-W540E &lt;IDE&gt;</t>
  </si>
  <si>
    <t xml:space="preserve">CD-ReW Teac 52x/ 52x/ 24x CD-W552E &lt;IDE&gt;OEM</t>
  </si>
  <si>
    <t xml:space="preserve">CD-ReW Teac 52x/ 52x/ 24x CD-W552E &lt;IDE&gt;Retail</t>
  </si>
  <si>
    <t xml:space="preserve">CD-ReW Teac 12x/ 10x/ 32x CD-W512S &lt;SCSI&gt;OEM</t>
  </si>
  <si>
    <t xml:space="preserve">CD-ReW Teac 12x/ 10x/ 32x CD-W512SK &lt;SCSI&gt;Retail</t>
  </si>
  <si>
    <t xml:space="preserve">CD-ReW Plextor 40x/ 12x/ 40x W4012TA &lt;IDE&gt;</t>
  </si>
  <si>
    <t xml:space="preserve">CD-ReW Plextor 40x/ 12x/ 40x W4012TA &lt;IDE&gt;Retail</t>
  </si>
  <si>
    <t xml:space="preserve">CD-ReW Plextor 48x/ 24x/ 48x W4824TA &lt;IDE&gt;Oem</t>
  </si>
  <si>
    <t xml:space="preserve">CD-ReW Plextor 48x/ 24x/ 48x W4824TA &lt;IDE&gt;Retail</t>
  </si>
  <si>
    <t xml:space="preserve">CD-ReW Plextor 48x/ 24x/ 48x W4824TU &lt;USB 2.0&gt;External RETAIL</t>
  </si>
  <si>
    <t xml:space="preserve">CD-ReW Acer 48x/ 16x/ 48x CRW4816A (BenQ) Ret</t>
  </si>
  <si>
    <t xml:space="preserve">CD-ReW Acer 48x/ 16x/ 48x CRW4816A (BenQ) Oem</t>
  </si>
  <si>
    <t xml:space="preserve">CD-ReW Yamaha (CRW-F1)  44x/ 24x/ 44x OEM</t>
  </si>
  <si>
    <t xml:space="preserve">CD-ReW Yamaha (CRW-F1)  44x/ 24x/ 44x Ret</t>
  </si>
  <si>
    <t xml:space="preserve">DVD Recorder</t>
  </si>
  <si>
    <t xml:space="preserve">DVD-RW Toshiba SD-R5002 OEM</t>
  </si>
  <si>
    <t xml:space="preserve">DVD-RW Toshiba SD-R5002 Retail</t>
  </si>
  <si>
    <t xml:space="preserve">DVD-RW Asustek DVR104 Retail</t>
  </si>
  <si>
    <t xml:space="preserve">DVD-RW Asustek DRW-0402P 4x/ 2x/ 12x Retail</t>
  </si>
  <si>
    <t xml:space="preserve">DVD-RW Pioneer DVR-104 OEM</t>
  </si>
  <si>
    <t xml:space="preserve">DVD+RW Ricoh MP 5125A OEM</t>
  </si>
  <si>
    <t xml:space="preserve">DVD-RW Pioneer DVR-A05U Retail</t>
  </si>
  <si>
    <t xml:space="preserve">DVD-RW Pioneer DVR-105 OEM</t>
  </si>
  <si>
    <t xml:space="preserve">DVD+RW Ricoh MP 5125ADP Retail</t>
  </si>
  <si>
    <t xml:space="preserve">DVD-RW TEAC (DV-W50EK) OEM</t>
  </si>
  <si>
    <t xml:space="preserve">DVD+RW HP 300xi 16/ 10/ 40x Retail</t>
  </si>
  <si>
    <t xml:space="preserve">Колонки</t>
  </si>
  <si>
    <t xml:space="preserve">AltecLansing</t>
  </si>
  <si>
    <t xml:space="preserve">Колонки AltecLansing ACS-43</t>
  </si>
  <si>
    <t xml:space="preserve">Колонки AltecLansing ACS-340 BROWN BOX</t>
  </si>
  <si>
    <t xml:space="preserve">Колонки сабвуфер AltecLansing XA3001 BLACK</t>
  </si>
  <si>
    <t xml:space="preserve">Колонки AltecLansing AVS-500</t>
  </si>
  <si>
    <t xml:space="preserve">Колонки AltecLansing ACS-221 BLACK</t>
  </si>
  <si>
    <t xml:space="preserve">Колонки AltecLansing ACS-321 BLACK</t>
  </si>
  <si>
    <t xml:space="preserve">Колонки AltecLansing ACS-621 BLACK</t>
  </si>
  <si>
    <t xml:space="preserve">Колонки AltecLansing ACS-251 BLACK</t>
  </si>
  <si>
    <t xml:space="preserve">Колонки AltecLansing ADA-890 BLACK</t>
  </si>
  <si>
    <t xml:space="preserve">Колонки AltecLansing ACS-641 BLACK</t>
  </si>
  <si>
    <t xml:space="preserve">Колонки AltecLansing AVS-200</t>
  </si>
  <si>
    <t xml:space="preserve">Колонки AltecLansing AVS-300 BLACK</t>
  </si>
  <si>
    <t xml:space="preserve">Колонки AltecLansing ACS-2100 BLACK</t>
  </si>
  <si>
    <t xml:space="preserve">Колонки AltecLansing ATP-3 BLACK</t>
  </si>
  <si>
    <t xml:space="preserve">Колонки AltecLansing ATP-5 BLACK</t>
  </si>
  <si>
    <t xml:space="preserve">Typhoon</t>
  </si>
  <si>
    <t xml:space="preserve">Колонки Typhoon 120W PMPO (50854)</t>
  </si>
  <si>
    <t xml:space="preserve">Колонки Typhoon 240W PMPO (50842)</t>
  </si>
  <si>
    <t xml:space="preserve">Колонки Typhoon 2/ 160W PMPO (50870) Silver Crest</t>
  </si>
  <si>
    <t xml:space="preserve">Колонки Typhoon 2/ 380W PMPO (50872) Silver Crest</t>
  </si>
  <si>
    <t xml:space="preserve">Колонки Typhoon Subwoofer 400W PMPO (50210)</t>
  </si>
  <si>
    <t xml:space="preserve">Колонки Typhoon Subwoofer 400W PMPO (50211)</t>
  </si>
  <si>
    <t xml:space="preserve">Колонки Typhoon Subwoofer 5.1 (50215)</t>
  </si>
  <si>
    <t xml:space="preserve">Sven (F&amp;D)</t>
  </si>
  <si>
    <t xml:space="preserve">Колонки Sven 320 (SPS-582)</t>
  </si>
  <si>
    <t xml:space="preserve">Колонки Sven 330 (SPS-361)</t>
  </si>
  <si>
    <t xml:space="preserve">Колонки Sven SPS-600 &lt;18W Дерево&gt;</t>
  </si>
  <si>
    <t xml:space="preserve">Колонки Sven SPS-606</t>
  </si>
  <si>
    <t xml:space="preserve">Колонки Sven SPS-608 &lt;250W PMPO, Дерево&gt;</t>
  </si>
  <si>
    <t xml:space="preserve">Колонки Sven SPS-611 &lt;18W &gt;</t>
  </si>
  <si>
    <t xml:space="preserve">Колонки Sven SPS-678</t>
  </si>
  <si>
    <t xml:space="preserve">Колонки Sven SPS-699 &lt;18W Дерево&gt;</t>
  </si>
  <si>
    <t xml:space="preserve">Колонки Sven SPS-818</t>
  </si>
  <si>
    <t xml:space="preserve">Колонки Sven SPS-828</t>
  </si>
  <si>
    <t xml:space="preserve">Колонки Sven SPS-838</t>
  </si>
  <si>
    <t xml:space="preserve">Колонки Sven SPS-858</t>
  </si>
  <si>
    <t xml:space="preserve">Колонки Sven HT-420</t>
  </si>
  <si>
    <t xml:space="preserve">Колонки Sven SPS-866А &lt;20W Дерево&gt;</t>
  </si>
  <si>
    <t xml:space="preserve">Колонки Sven HT-410</t>
  </si>
  <si>
    <t xml:space="preserve">Колонки Sven SPS-747A &lt;2x25Вт. RMS, дерево, 13.5 кг.&gt;</t>
  </si>
  <si>
    <t xml:space="preserve">Колонки Sven HT-475</t>
  </si>
  <si>
    <t xml:space="preserve">Колонки Sven HT-485</t>
  </si>
  <si>
    <t xml:space="preserve">Колонки Sven HT-385 (HA-385W+HP-502F&amp;S*4+HP-502C)</t>
  </si>
  <si>
    <t xml:space="preserve">Колонки Sven МТ-51&lt;5.1, IHOO Q Sound &gt;</t>
  </si>
  <si>
    <t xml:space="preserve">Колонки Sven 988 &lt;5.1, 5200W PMPO, ДУ, Дерево&gt;</t>
  </si>
  <si>
    <t xml:space="preserve">Dialog</t>
  </si>
  <si>
    <t xml:space="preserve">Колонки Dialog M-691bc 120W</t>
  </si>
  <si>
    <t xml:space="preserve">Колонки Dialog M-691 150W</t>
  </si>
  <si>
    <t xml:space="preserve">Колонки Dialog U-90 100W  (111)</t>
  </si>
  <si>
    <t xml:space="preserve">Колонки Dialog U-100 180W</t>
  </si>
  <si>
    <t xml:space="preserve">Колонки Dialog U-101 400W</t>
  </si>
  <si>
    <t xml:space="preserve">Колонки Dialog U-102 480W</t>
  </si>
  <si>
    <t xml:space="preserve">Колонки Dialog W-201(U701S) 400W</t>
  </si>
  <si>
    <t xml:space="preserve">Колонки Dialog W-202 480W</t>
  </si>
  <si>
    <t xml:space="preserve">Колонки Dialog W-203</t>
  </si>
  <si>
    <t xml:space="preserve">Колонки Dialog W-204</t>
  </si>
  <si>
    <t xml:space="preserve">Колонки Dialog M-580 Subwoofer</t>
  </si>
  <si>
    <t xml:space="preserve">Колонки Dialog M-580-4 Subwoofer</t>
  </si>
  <si>
    <t xml:space="preserve">Колонки Dialog U-8000 Subwoofer</t>
  </si>
  <si>
    <t xml:space="preserve">Колонки Dialog U-8000-4 Subwoofer</t>
  </si>
  <si>
    <t xml:space="preserve">Колонки Dialog U-8200D Subwoofer</t>
  </si>
  <si>
    <t xml:space="preserve">Колонки Dialog U-8100 Subwoofer</t>
  </si>
  <si>
    <t xml:space="preserve">Колонки Dialog U-8100-4 (U-2200-4) Subwoofer</t>
  </si>
  <si>
    <t xml:space="preserve">Колонки Dialog W-3000</t>
  </si>
  <si>
    <t xml:space="preserve">Колонки Genius SP-205B</t>
  </si>
  <si>
    <t xml:space="preserve">Колонки Genius SP-K06</t>
  </si>
  <si>
    <t xml:space="preserve">Колонки Genius SP-К10</t>
  </si>
  <si>
    <t xml:space="preserve">Колонки Genius SP-К16</t>
  </si>
  <si>
    <t xml:space="preserve">Колонки Genius SP-К16 Metallic</t>
  </si>
  <si>
    <t xml:space="preserve">Колонки Genius SP-G06 (6 Вт.)</t>
  </si>
  <si>
    <t xml:space="preserve">Колонки Genius SP-G10 3D surround (10 Вт.)</t>
  </si>
  <si>
    <t xml:space="preserve">Колонки Genius SP-G16 (16 Вт.)</t>
  </si>
  <si>
    <t xml:space="preserve">Колонки Genius Subwoofer SW-H062</t>
  </si>
  <si>
    <t xml:space="preserve">Колонки Genius Slim Flat Panel SW-2.1</t>
  </si>
  <si>
    <t xml:space="preserve">Колонки Genius Subwoofer SW-G106 (10 Вт. + 6 Вт.)</t>
  </si>
  <si>
    <t xml:space="preserve">Колонки Genius Subwoofer SW-K106</t>
  </si>
  <si>
    <t xml:space="preserve">Колонки Genius Subwoofer SW-4.1 SURROUND</t>
  </si>
  <si>
    <t xml:space="preserve">Колонки Genius Subwoofer SW-5.1 Value</t>
  </si>
  <si>
    <t xml:space="preserve">Колонки Genius Subwoofer SW-5.1</t>
  </si>
  <si>
    <t xml:space="preserve">Колонки Genius Subwoofer SW-5.1 Wooden case</t>
  </si>
  <si>
    <t xml:space="preserve">Jazz Hipster</t>
  </si>
  <si>
    <t xml:space="preserve">Колонки Jazz Hipster J-1104 &lt;160 вт. PMPO&gt;</t>
  </si>
  <si>
    <t xml:space="preserve">Колонки Jazz Hipster J-1116</t>
  </si>
  <si>
    <t xml:space="preserve">Колонки Jazz Hipster J-3104 &lt;300 вт. PMPO&gt;</t>
  </si>
  <si>
    <t xml:space="preserve">Колонки Jazz Hipster J-3106 &lt;320 Вт. PMPO&gt; плоскопанельные</t>
  </si>
  <si>
    <t xml:space="preserve">Колонки Jazz Hipster J-3116A &lt;7.2 вт. RMS&gt;</t>
  </si>
  <si>
    <t xml:space="preserve">Колонки Jazz Hipster J-3116</t>
  </si>
  <si>
    <t xml:space="preserve">Колонки Jazz Hipster J-3504 &lt;280 вт. PMPO&gt;</t>
  </si>
  <si>
    <t xml:space="preserve">Колонки Jazz Hipster J-4106 &lt;360 вт. PMPO&gt;</t>
  </si>
  <si>
    <t xml:space="preserve">Колонки Jazz Hipster J-4110 &lt;360 вт. PMPO&gt;</t>
  </si>
  <si>
    <t xml:space="preserve">Колонки Jazz Hipster J-4505 &lt;400 вт. PMPO&gt;</t>
  </si>
  <si>
    <t xml:space="preserve">Колонки Jazz Hipster J-5508 &lt;400 вт. PMPO&gt;</t>
  </si>
  <si>
    <t xml:space="preserve">Колонки Jazz Hipster J-5901 &lt;9 Вт. RMS, 2.1&gt;</t>
  </si>
  <si>
    <t xml:space="preserve">Колонки Jazz Hipster J-6503 &lt;500 вт. PMPO&gt;</t>
  </si>
  <si>
    <t xml:space="preserve">Колонки Jazz Hipster J-6508 &lt;700 вт. PMPO&gt; дерево</t>
  </si>
  <si>
    <t xml:space="preserve">Колонки Jazz Hipster J-6906 &lt;500 вт. PMPO&gt; встр. сабвуфер 3D</t>
  </si>
  <si>
    <t xml:space="preserve">Колонки Jazz Hipster J-6936 &lt;9 вт. RMS, 2.1&gt;</t>
  </si>
  <si>
    <t xml:space="preserve">Колонки Jazz Hipster J-707AV &lt;320 вт. PMPO&gt; дерево</t>
  </si>
  <si>
    <t xml:space="preserve">Колонки Jazz Hipster J-7508 &lt;1400 вт. PMPO&gt;</t>
  </si>
  <si>
    <t xml:space="preserve">Колонки Jazz Hipster J-7904</t>
  </si>
  <si>
    <t xml:space="preserve">Колонки Jazz Hipster J-7907 &lt;800 вт. PMPO&gt; 4 сат. + 1 саб.</t>
  </si>
  <si>
    <t xml:space="preserve">Колонки Jazz Hipster J-7913 &lt;700 вт. PMPO&gt; с сабвуфером</t>
  </si>
  <si>
    <t xml:space="preserve">Колонки Jazz Hipster J-7915 Aura 5.1 (45Вт; 50Гц-20кГц)</t>
  </si>
  <si>
    <t xml:space="preserve">Колонки Jazz Hipster J-8901 &lt;20 вт. 2.1&gt;</t>
  </si>
  <si>
    <t xml:space="preserve">Колонки Jazz Hipster J-8902 &lt;20 вт. RMS, 2.1&gt;</t>
  </si>
  <si>
    <t xml:space="preserve">Колонки Jazz Hipster J-9918 &lt;2500 вт. PMPO&gt; 5.1 + DD Decoder</t>
  </si>
  <si>
    <t xml:space="preserve">Колонки Jazz Hipster J-9919 , 5.1</t>
  </si>
  <si>
    <t xml:space="preserve">Колонки Jazz Hipster J-9928 Dolby Digital , 5.1 (45Вт;50 Гц-20кГц)</t>
  </si>
  <si>
    <t xml:space="preserve">Колонки Jazz Hipster J-9929B Dolby Digital , 5.1 (50Вт;50 Гц-20кГц)</t>
  </si>
  <si>
    <t xml:space="preserve">Колонки Jazz Hipster J-9932 &lt;2000 вт. PMPO&gt; 5.1 + DD Decoder</t>
  </si>
  <si>
    <t xml:space="preserve">Колонки Jazz Hipster J-9941 100W , 5.1</t>
  </si>
  <si>
    <t xml:space="preserve">Creative (Cambridge Soundworks)</t>
  </si>
  <si>
    <t xml:space="preserve">Колонки Creative Speakers SBS 250 Oem</t>
  </si>
  <si>
    <t xml:space="preserve">Колонки Creative Speakers SBS 250 Retail</t>
  </si>
  <si>
    <t xml:space="preserve">Колонки Creative Inspire 2400 Retail</t>
  </si>
  <si>
    <t xml:space="preserve">Колонки Creative Inspire 2700 Retail</t>
  </si>
  <si>
    <t xml:space="preserve">Колонки Creative Inspire 2800 Retail</t>
  </si>
  <si>
    <t xml:space="preserve">Колонки Creative I-Trique 2.1, 3300 Retail</t>
  </si>
  <si>
    <t xml:space="preserve">Колонки Creative DTT3500 &lt;5.1,  5x7W + 21W RMS, DD Decoder, ДУ&gt; Retail</t>
  </si>
  <si>
    <t xml:space="preserve">Колонки Creative Inspire 4400 4, 1 Retail</t>
  </si>
  <si>
    <t xml:space="preserve">Колонки Creative Inspire 5.1, 5100 Retail</t>
  </si>
  <si>
    <t xml:space="preserve">Колонки Creative Inspire 5.1, 5300 OEM</t>
  </si>
  <si>
    <t xml:space="preserve">Колонки Creative Inspire 5.1, 5300 Retail</t>
  </si>
  <si>
    <t xml:space="preserve">Колонки Creative Inspire 5.1, 5500 Retail</t>
  </si>
  <si>
    <t xml:space="preserve">Колонки Creative Inspire 5.1 Digital 5700 &lt;4x7W+21W+30W RMS, Декодер, ДУ&gt; Retail</t>
  </si>
  <si>
    <t xml:space="preserve">Колонки Creative Inspire 6.1, 6700 OEM</t>
  </si>
  <si>
    <t xml:space="preserve">Колонки Creative Inspire 6.1, 6700 Retail</t>
  </si>
  <si>
    <t xml:space="preserve">Колонки Creative Speakers Megaworks 250D 2.1 Retail</t>
  </si>
  <si>
    <t xml:space="preserve">Колонки Creative Speakers Megaworks 550 Retail</t>
  </si>
  <si>
    <t xml:space="preserve">MicroLab</t>
  </si>
  <si>
    <t xml:space="preserve">Колонки Microlab X10/ 5.1 5колонок+сабвуфер дерево</t>
  </si>
  <si>
    <t xml:space="preserve">Колонки Microlab X10D/ 5.1 5колонок+сабвуфер дерево с декодером 175W RMS</t>
  </si>
  <si>
    <t xml:space="preserve">Колонки Microlab X2/ 2.1 (32 Вт. RMS, 2.1, деревянный сабвуфер)</t>
  </si>
  <si>
    <t xml:space="preserve">Микрофоны</t>
  </si>
  <si>
    <t xml:space="preserve">Микрофон Genius MIC-01A</t>
  </si>
  <si>
    <t xml:space="preserve">Микрофон Genius MIC-01C с прищепкой</t>
  </si>
  <si>
    <t xml:space="preserve">Наушники+Микрофон Genius HS-02A</t>
  </si>
  <si>
    <t xml:space="preserve">Наушники+Микрофон Genius HS-02N</t>
  </si>
  <si>
    <t xml:space="preserve">Наушники+Микрофон Genius HS-03A</t>
  </si>
  <si>
    <t xml:space="preserve">Микрофон клип М-100</t>
  </si>
  <si>
    <t xml:space="preserve">Микрофон 101</t>
  </si>
  <si>
    <t xml:space="preserve">Микрофон М-102</t>
  </si>
  <si>
    <t xml:space="preserve">Микрофон М-103 на гибком основании</t>
  </si>
  <si>
    <t xml:space="preserve">Наушники M-200</t>
  </si>
  <si>
    <t xml:space="preserve">Наушники Диалог M-200A (с рег.громкости)</t>
  </si>
  <si>
    <t xml:space="preserve">Наушники Dialog M-751HV (Hi-Fi, c рег. громкости)</t>
  </si>
  <si>
    <t xml:space="preserve">Наушники+Микрофон без регулятора гром. М-201</t>
  </si>
  <si>
    <t xml:space="preserve">Наушники+Микрофон (c рег. громкости) М-201А</t>
  </si>
  <si>
    <t xml:space="preserve">Наушники+Микрофон Dialog M-450HV (с рег.громкости)</t>
  </si>
  <si>
    <t xml:space="preserve">Наушники+Микрофон Dialog M-460HV (с рег.громкости)</t>
  </si>
  <si>
    <t xml:space="preserve">Наушники+Микрофон Dialog M-470HV (с рег.громкости)</t>
  </si>
  <si>
    <t xml:space="preserve">Наушники+Микрофон Dialog M-550HV (с рег.громкости)</t>
  </si>
  <si>
    <t xml:space="preserve">Наушники+Микрофон Dialog M-600HV (Hi-Fi, с рег. громкости)</t>
  </si>
  <si>
    <t xml:space="preserve">Наушники+Микрофон Dialog M-650HV (Hi-Fi, с рег. громкости)</t>
  </si>
  <si>
    <t xml:space="preserve">Наушники+Микрофон Dialog M-750HV (Hi-Fi, c рег. громкости)</t>
  </si>
  <si>
    <t xml:space="preserve">Наушники+Микрофон Dialog M-760HV (Hi-Fi, c рег. громкости)</t>
  </si>
  <si>
    <t xml:space="preserve">Наушники+Микрофон Dialog M-770HV (Hi-Fi, c рег. громкости)</t>
  </si>
  <si>
    <t xml:space="preserve">Наушники+Микрофон Dialog M-780HV (Hi-Fi, c рег. громкости)</t>
  </si>
  <si>
    <t xml:space="preserve">Наушники+Микрофон Dialog M-900HV (Hi-Fi, 5.1, c рег. громкости)</t>
  </si>
  <si>
    <t xml:space="preserve">Джойстики</t>
  </si>
  <si>
    <t xml:space="preserve">Game Pad Genius MaxFire G-08</t>
  </si>
  <si>
    <t xml:space="preserve">Game Pad Genius MaxFire G-08 USB</t>
  </si>
  <si>
    <t xml:space="preserve">Game Pad Genius G-09D Кнопки металик</t>
  </si>
  <si>
    <t xml:space="preserve">Game Pad Genius G-12 Wireless USB</t>
  </si>
  <si>
    <t xml:space="preserve">Joystick Genius Flight 2000 F16</t>
  </si>
  <si>
    <t xml:space="preserve">Joystick Genius Flight F22Х</t>
  </si>
  <si>
    <t xml:space="preserve">Joystick Genius Flight F23</t>
  </si>
  <si>
    <t xml:space="preserve">Joystick Genius Flight F23 USB</t>
  </si>
  <si>
    <t xml:space="preserve">Joystick Genius Flight F-31 D</t>
  </si>
  <si>
    <t xml:space="preserve">Joystick Genius Flight F33D</t>
  </si>
  <si>
    <t xml:space="preserve">AVB</t>
  </si>
  <si>
    <t xml:space="preserve">Джойстик AVB GC-1000 FR TOP SHOT ANALOG</t>
  </si>
  <si>
    <t xml:space="preserve">Джойстик AVB GC-2000 B+ TOP SHOT DIGITAL USB</t>
  </si>
  <si>
    <t xml:space="preserve">Джойстик AVB GC-1000 BWD TOP SHOT DIGITAL</t>
  </si>
  <si>
    <t xml:space="preserve">Джойстик AVB GC-FBJ1 PEGASUS FORCE FEEDBACK USB/ COM</t>
  </si>
  <si>
    <t xml:space="preserve">Logitech</t>
  </si>
  <si>
    <t xml:space="preserve">Джойстик Logitech WingMan Rumblepad (963233)</t>
  </si>
  <si>
    <t xml:space="preserve">Джойстик Logitech WingMan Gamepad (963196)</t>
  </si>
  <si>
    <t xml:space="preserve">Джойстик Logitech WingMan Gamepad Precision (963232)</t>
  </si>
  <si>
    <t xml:space="preserve">Джойстик Logitech WingMan Extreme Digital 3D (963193)</t>
  </si>
  <si>
    <t xml:space="preserve">Джойстик Logitech WingMan Action Gamepad (963247)</t>
  </si>
  <si>
    <t xml:space="preserve">Джойстик Logitech WingMan Gamepad Cordless (963246)</t>
  </si>
  <si>
    <t xml:space="preserve">Джойстик Logitech WingMan Force 3D (963223) с обр. связью</t>
  </si>
  <si>
    <t xml:space="preserve">Джойстик Logitech WingMan Strike Force 3D (963191) с обр. связью</t>
  </si>
  <si>
    <t xml:space="preserve">Джойстик Logitech WingMan Gamepad Precision USB (963249)</t>
  </si>
  <si>
    <t xml:space="preserve">Джойстик Logitech WingMan Gamepad Extreme (963188)</t>
  </si>
  <si>
    <t xml:space="preserve">Джойстик Logitech WingMan Attack2 (963253)</t>
  </si>
  <si>
    <t xml:space="preserve">Джойстик Logitech CordlessFreedom (963283)</t>
  </si>
  <si>
    <t xml:space="preserve">Джойстик Logitech WingMan Gamepad (963166)</t>
  </si>
  <si>
    <t xml:space="preserve">Thrustmaster</t>
  </si>
  <si>
    <t xml:space="preserve">Game keyboard Thrustmaster HOMAB Tactical (2960535)</t>
  </si>
  <si>
    <t xml:space="preserve">Джойстик Thrustmaster HOTAS-COUGAR USB (2960534)</t>
  </si>
  <si>
    <t xml:space="preserve">Game Pad Thrustmaster FIFA 2002 Dual Analog Gamepad 2 (2960615)</t>
  </si>
  <si>
    <t xml:space="preserve">Game Pad Thrustmaster FireStorm Wireless Gamepad (радио) 2960539</t>
  </si>
  <si>
    <t xml:space="preserve">Джойстик Thrustmaster Top Gun USB (2960623)</t>
  </si>
  <si>
    <t xml:space="preserve">Джойстик Thrustmaster Top Gun Fox 2 AfterBurner 2 (2960531)</t>
  </si>
  <si>
    <t xml:space="preserve">Джойстик Thrustmaster Top Gun Fox 2 AfterBurner (2960470)</t>
  </si>
  <si>
    <t xml:space="preserve">Джойстик Thrustmaster Top Gun Fox 2 Pro SHOCK (2960536), (2969058)</t>
  </si>
  <si>
    <t xml:space="preserve">Game Pad Thrustmaster FireStorm Digital Gamepad 3 (2960626)</t>
  </si>
  <si>
    <t xml:space="preserve">Game Pad Thrustmaster FireStorm Dual Analog Gamepad 3 (2960629)</t>
  </si>
  <si>
    <t xml:space="preserve">Game Pad Thrustmaster FireStorm Dual Power Gamepad 3 (2960630)</t>
  </si>
  <si>
    <t xml:space="preserve">Джойстик Thrustmaster Top Gun Afterburner Force Feedback (2960471)</t>
  </si>
  <si>
    <t xml:space="preserve">Джойпад Thrustmaster 360 Modena UPAD (2960609)</t>
  </si>
  <si>
    <t xml:space="preserve">Belkin</t>
  </si>
  <si>
    <t xml:space="preserve">Belkin NOSTROMO GameMouse N30 USB (F8GDPC001)</t>
  </si>
  <si>
    <t xml:space="preserve">NOSTROMO SpeedPad N50 USB(F8GFPC001)</t>
  </si>
  <si>
    <t xml:space="preserve">Рули</t>
  </si>
  <si>
    <t xml:space="preserve">Руль QF-2000if  Force Feedback, педали USB</t>
  </si>
  <si>
    <t xml:space="preserve">Руль Logitech WingMan Formula GP (963220)</t>
  </si>
  <si>
    <t xml:space="preserve">Руль Thrustmaster Modena 360 (2960465)</t>
  </si>
  <si>
    <t xml:space="preserve">Руль Thrustmaster Modena 360 Spider (2960606)</t>
  </si>
  <si>
    <t xml:space="preserve">Руль Thrustmaster Modena 360 Pro (2960466)</t>
  </si>
  <si>
    <t xml:space="preserve">Руль Thrustmaster Руль (мотоциклетный) Freestyler Bike (2960564)</t>
  </si>
  <si>
    <t xml:space="preserve">Руль Thrustmaster NASCAR Pro Digital 2 (2969030)</t>
  </si>
  <si>
    <t xml:space="preserve">Руль Thrustmaster Руль с педалями F1 Force Feedback (2960625)</t>
  </si>
  <si>
    <t xml:space="preserve">Руль Thrustmaster Formula Force GT (Feedback) Руль с педалями (2960537)</t>
  </si>
  <si>
    <t xml:space="preserve">Руль Genius Speed Wheel 2 Formula с педалями</t>
  </si>
  <si>
    <t xml:space="preserve">Руль Genius Speed Wheel Formula Force Feedback с педалями</t>
  </si>
  <si>
    <t xml:space="preserve">Диалог</t>
  </si>
  <si>
    <t xml:space="preserve">Руль Диалог GW-101 Pilot TURBO II USB</t>
  </si>
  <si>
    <t xml:space="preserve">Руль Диалог GW-200 STREET RACER I-2 педали, game port</t>
  </si>
  <si>
    <t xml:space="preserve">Руль Диалог GW-201 STREET RACER II-эффект вибрации, 2 педали, game port</t>
  </si>
  <si>
    <t xml:space="preserve">Руль Диалог GW-300 STREET RACE WINNER I - 2 педали, коробка передач, USB</t>
  </si>
  <si>
    <t xml:space="preserve">Руль Диалог GW-301 STREET RACE WINNER II - эфект вибрации, 2 педали, коробка передач, USB</t>
  </si>
  <si>
    <t xml:space="preserve">MP3</t>
  </si>
  <si>
    <t xml:space="preserve">CD/MP3 Проигрыватели</t>
  </si>
  <si>
    <t xml:space="preserve">ELINE MP3/ CD Player eXpert (CDE-338) Retail</t>
  </si>
  <si>
    <t xml:space="preserve">ELINE MP3/ CD Player PRO 2 Retail</t>
  </si>
  <si>
    <t xml:space="preserve">ArtDio CD/ MP3 плеер AMP-128 Retail</t>
  </si>
  <si>
    <t xml:space="preserve">ArtDio CD/ MP3 плеер AMP-228 Retail</t>
  </si>
  <si>
    <t xml:space="preserve">Jazzpiper MP3/ CD Player MCD 650 A Retail</t>
  </si>
  <si>
    <t xml:space="preserve">iRiver CD/ MP3 плеер &amp; FM-Tuner iMP-250 (SlimX), 12см, антишок 480с/ 180c, Retail</t>
  </si>
  <si>
    <t xml:space="preserve">iRiver CD/ MP3 плеер iMP-150, 12см, антишок 120с, Retail</t>
  </si>
  <si>
    <t xml:space="preserve">iRiver CD/ MP3 плеер &amp; FM-Tuner iMP-350 (SlimX), 12см, антишок 480с/ 180c, Retail</t>
  </si>
  <si>
    <t xml:space="preserve">iRiver CD/ MP3 плеер &amp; FM-Tuner iMP-400 (SlimX), 12см, антишок 480с/ 180c, Retail</t>
  </si>
  <si>
    <t xml:space="preserve">A-MAX CD/ MP3 плеер NAPA MCD380 , 8см, антишок 480с, Retail</t>
  </si>
  <si>
    <t xml:space="preserve">Imation RipGo! CD/ MP3 плеер &amp; CD-R дисковод &lt;8см, антишок 480с/ 45с, 4х/ 6х, Retail&gt;</t>
  </si>
  <si>
    <t xml:space="preserve">Arrgo CD/ MP3 плеер MP-310 Retail</t>
  </si>
  <si>
    <t xml:space="preserve">SAFA CD/ MP3 плеер SMCD-100R FM Retail</t>
  </si>
  <si>
    <t xml:space="preserve">Flash MP3 Проигрыватели</t>
  </si>
  <si>
    <t xml:space="preserve">iRiver MP3 Player (IFP180T) flash 128Mb,  Retail</t>
  </si>
  <si>
    <t xml:space="preserve">iRiver MP3 Player (IFP190T) flash 256Mb,  Retail</t>
  </si>
  <si>
    <t xml:space="preserve">Mini POP3 MP3 Player (PA-20) flash 64Mb, USB Retail</t>
  </si>
  <si>
    <t xml:space="preserve">Mini POP3 MP3 Player (PA-20) flash 128Mb, USB Retail</t>
  </si>
  <si>
    <t xml:space="preserve">Zillion MP3 Player (PA-30A) flash 64Mb, USB Retail</t>
  </si>
  <si>
    <t xml:space="preserve">Zillion MP3 Player (PA-30A) flash 128Mb, USB Retail</t>
  </si>
  <si>
    <t xml:space="preserve">ASUS-T9 MP3 / Flash 64 Мб/ slim Li-Ion/ LCM</t>
  </si>
  <si>
    <t xml:space="preserve">CHiC MP3 Mini Player (MP 10) 64Mb USB Retail</t>
  </si>
  <si>
    <t xml:space="preserve">CHiC MP3 Mini Player (MP 10 H) 128Mb USB Retail</t>
  </si>
  <si>
    <t xml:space="preserve">Mini POP3 MP3 Player (PA-20R) flash 64Mb, USB Retail</t>
  </si>
  <si>
    <t xml:space="preserve">Mini POP3 MP3 Player (PA-20R) flash 128Mb, USB Retail</t>
  </si>
  <si>
    <t xml:space="preserve">Zillion MP3 Player (PA-30B) flash 64Mb, USB Retail</t>
  </si>
  <si>
    <t xml:space="preserve">Zillion MP3 Player (PA-30B) flash 128Mb, USB Retail</t>
  </si>
  <si>
    <t xml:space="preserve">Zillion MP3 Player (PA-30B) flash 256Mb, USB Retail</t>
  </si>
  <si>
    <t xml:space="preserve">Creative Digital AUDIO Player JUKEBOX 2 10Gb Retail</t>
  </si>
  <si>
    <t xml:space="preserve">Creative Digital AUDIO Player JUKEBOX 3 20Gb Retail</t>
  </si>
  <si>
    <t xml:space="preserve">Creative Digital AUDIO Player JUKEBOX Zen 20Gb Retail</t>
  </si>
  <si>
    <t xml:space="preserve">Creative MP3 player MuVo 64Mb Retail</t>
  </si>
  <si>
    <t xml:space="preserve">MIDI Клавиатуры</t>
  </si>
  <si>
    <t xml:space="preserve">MIDI Keyboard Creative Blasterkey MP3</t>
  </si>
  <si>
    <t xml:space="preserve">Мониторы</t>
  </si>
  <si>
    <t xml:space="preserve">SAMSUNG</t>
  </si>
  <si>
    <t xml:space="preserve">15" Samsung Samtron 56E &lt;0.24, 50-120Hz, 1024x768@Hz&gt; (PN15VT7L)</t>
  </si>
  <si>
    <t xml:space="preserve">15" Samsung 551S (AQ15VS7L) &lt;0.24, 50-120Hz, 1024x768@Hz&gt;</t>
  </si>
  <si>
    <t xml:space="preserve">17" Samsung Samtron 76Е &lt;0.24, 1280x1024@65Hz&gt; (PN17LT7L)</t>
  </si>
  <si>
    <t xml:space="preserve">17" Samsung 753S (AQ17LS7L) &lt;0.23, 50-160Hz, 1280x1024@65Hz&gt;</t>
  </si>
  <si>
    <t xml:space="preserve">17" Samsung 763 MB &lt;0.20, 50-160Hz, 1280x1024@65Hz, TCO'99&gt;</t>
  </si>
  <si>
    <t xml:space="preserve">17" Samsung 765 MB &lt;0.20, 50-160Hz, 1600x1200@68Hz, TCO'99&gt;</t>
  </si>
  <si>
    <t xml:space="preserve">17" Samsung 753DFX (AQ17KSBU) &lt;0.20, 50-160Hz, 1280x1064@65Hz, TCO'99&gt;</t>
  </si>
  <si>
    <t xml:space="preserve">17" Samsung 755DFХ (AQ17JSBU) &lt;0.20, 50-160Hz, 1600x1200@68Hz &gt;</t>
  </si>
  <si>
    <t xml:space="preserve">17" Samsung Samtron 76DF &lt;0.20, 50-160Hz, 1280x1024@65Hz, TCO'99&gt;</t>
  </si>
  <si>
    <t xml:space="preserve">17" Samsung Samtron 76BDF &lt;0.20, 50-160Hz, 1600x1200@68Hz, TCO'99&gt;</t>
  </si>
  <si>
    <t xml:space="preserve">17" Samsung 757NF &lt;0.25, 50-160Hz, 1920x1440@64Hz, TCO'99&gt;</t>
  </si>
  <si>
    <t xml:space="preserve">17" Samsung 757MB</t>
  </si>
  <si>
    <t xml:space="preserve">19" Samtron 96BDF &lt;0.20, 50-160Hz, 1600x1200@68Hz, TCO'95&gt;</t>
  </si>
  <si>
    <t xml:space="preserve">19" Samsung 959NF &lt;0.25, 50-160Hz, 1600x1200@87Hz&gt;</t>
  </si>
  <si>
    <t xml:space="preserve">19" Samsung 955DF &lt;0.20H, 0.24V, 50-160Hz, 1600x1200@68Hz, TCO'95&gt;</t>
  </si>
  <si>
    <t xml:space="preserve">19" Samsung 957P</t>
  </si>
  <si>
    <t xml:space="preserve">19" Samsung 957MB</t>
  </si>
  <si>
    <t xml:space="preserve">21" Samsung 1100 DF</t>
  </si>
  <si>
    <t xml:space="preserve">21" Samsung Samtron 210P +</t>
  </si>
  <si>
    <t xml:space="preserve">17" Samsung Samtron 71S TFT</t>
  </si>
  <si>
    <t xml:space="preserve">15" Samsung Samtron 51S TFT</t>
  </si>
  <si>
    <t xml:space="preserve">15" Samsung 151S (SSN) TFT &lt;0.297, 50-75Hz, 1024x768@75Hz&gt;</t>
  </si>
  <si>
    <t xml:space="preserve">15" Samsung 151S (SSS) TFT</t>
  </si>
  <si>
    <t xml:space="preserve">15" Samsung 151S (SAN) TFT</t>
  </si>
  <si>
    <t xml:space="preserve">15" Samsung 151S (SАS) TFT</t>
  </si>
  <si>
    <t xml:space="preserve">15" Samsung 151BM (SSN) TFT</t>
  </si>
  <si>
    <t xml:space="preserve">15" Samsung 151P (SAS) TFT</t>
  </si>
  <si>
    <t xml:space="preserve">15" Samsung 151N (SAB) TFT</t>
  </si>
  <si>
    <t xml:space="preserve">15" Samsung 152 S Silver TFT</t>
  </si>
  <si>
    <t xml:space="preserve">15" Samsung 152 S+М (multimedia) TFT</t>
  </si>
  <si>
    <t xml:space="preserve">15" Samsung 152 В (SDS) Silver TFT</t>
  </si>
  <si>
    <t xml:space="preserve">15" Samsung 152В (SDS) TFT</t>
  </si>
  <si>
    <t xml:space="preserve">15" Samsung 152T TFT (SDS)</t>
  </si>
  <si>
    <t xml:space="preserve">17" Samsung 171S (SAS) TFT</t>
  </si>
  <si>
    <t xml:space="preserve">17" Samsung 171S (SSN) TFT</t>
  </si>
  <si>
    <t xml:space="preserve">17" Samsung 171S (SSS) TFT</t>
  </si>
  <si>
    <t xml:space="preserve">17" Samsung 171P (SAS)TFT</t>
  </si>
  <si>
    <t xml:space="preserve">17" Samsung 172В (Silver) TFT</t>
  </si>
  <si>
    <t xml:space="preserve">24" Samsung 241MP (SSS) TFT</t>
  </si>
  <si>
    <t xml:space="preserve">17" Samsung 171N (SAS) TFT</t>
  </si>
  <si>
    <t xml:space="preserve">17" Samsung 171N (SAB) TFT</t>
  </si>
  <si>
    <t xml:space="preserve">17" Samsung 171S (SSB) TFT</t>
  </si>
  <si>
    <t xml:space="preserve">17" Samsung 171S (SAN) TFT</t>
  </si>
  <si>
    <t xml:space="preserve">19" Samsung 191N (SAS) TFT</t>
  </si>
  <si>
    <t xml:space="preserve">17" Samsung 171B (SSN) TFT</t>
  </si>
  <si>
    <t xml:space="preserve">19" Samsung 191N (SPS) TFT</t>
  </si>
  <si>
    <t xml:space="preserve">15" LG Studioworks 500 E</t>
  </si>
  <si>
    <t xml:space="preserve">15" LG Studioworks 575N &lt;0.28, 50-160Hz, 1280х1024@60Hz, MPR II&gt;</t>
  </si>
  <si>
    <t xml:space="preserve">17" LG Studioworks SW 700B</t>
  </si>
  <si>
    <t xml:space="preserve">17" LG Studioworks E700B</t>
  </si>
  <si>
    <t xml:space="preserve">17" LG Flatron F700B</t>
  </si>
  <si>
    <t xml:space="preserve">17" LG Flatron F700P</t>
  </si>
  <si>
    <t xml:space="preserve">17" LG Flatron 775FT &lt;0.24, 50-160Hz, 1280x1024@60Hz&gt;</t>
  </si>
  <si>
    <t xml:space="preserve">17" LG Flatron 795FT Plus &lt;0.24, 50-160Hz, 1600х1200@75Hz, USB&gt;</t>
  </si>
  <si>
    <t xml:space="preserve">19" LG Studioworks 900 B</t>
  </si>
  <si>
    <t xml:space="preserve">19" LG Flatron 915FT Plus</t>
  </si>
  <si>
    <t xml:space="preserve">19" LG Flatron F 900 B</t>
  </si>
  <si>
    <t xml:space="preserve">19" LG Flatron F 900 P</t>
  </si>
  <si>
    <t xml:space="preserve">15" LG Flatron LCD L1510S</t>
  </si>
  <si>
    <t xml:space="preserve">15" LG Flatron LCD L1511S</t>
  </si>
  <si>
    <t xml:space="preserve">15" LG Studioworks 563LE LCD</t>
  </si>
  <si>
    <t xml:space="preserve">15" LG 566LЕ TFT LCD</t>
  </si>
  <si>
    <t xml:space="preserve">15" LG 566LМ TFT LCD</t>
  </si>
  <si>
    <t xml:space="preserve">18" LG Flatron L1800P LCD TFT</t>
  </si>
  <si>
    <t xml:space="preserve">18" LG Flatron L1811 S LCD TFT</t>
  </si>
  <si>
    <t xml:space="preserve">18" LG Flatron L1810B LCD TFT</t>
  </si>
  <si>
    <t xml:space="preserve">Sony</t>
  </si>
  <si>
    <t xml:space="preserve">16" SONY SDM- M61 TFT TCO'99</t>
  </si>
  <si>
    <t xml:space="preserve">17" SONY E250 &lt;0.24 TCO-99&gt;</t>
  </si>
  <si>
    <t xml:space="preserve">17" SONY А230</t>
  </si>
  <si>
    <t xml:space="preserve">21" SONY G520</t>
  </si>
  <si>
    <t xml:space="preserve">21" SONY F 520</t>
  </si>
  <si>
    <t xml:space="preserve">21" SONY Е530 Fd Trinitron, 0.24 117kHz TCO'99 USB</t>
  </si>
  <si>
    <t xml:space="preserve">15.1" SONY SDM- M51 TFT TCO'99</t>
  </si>
  <si>
    <t xml:space="preserve">15.1" SONY SDM- S51RB &lt;Black&gt; TFT TCO'99</t>
  </si>
  <si>
    <t xml:space="preserve">15.1" SONY SDM- S51 TFT TCO'99</t>
  </si>
  <si>
    <t xml:space="preserve">15.1" SONY SDM- S51R TFT TCO'99</t>
  </si>
  <si>
    <t xml:space="preserve">15.1" SONY SDM- S51B Black TFT TCO'99</t>
  </si>
  <si>
    <t xml:space="preserve">15.1" SONY SDM- M51D TFT LCD TCO'99</t>
  </si>
  <si>
    <t xml:space="preserve">15" SONY X52 TFT LCD TCO'95</t>
  </si>
  <si>
    <t xml:space="preserve">15" SONY X52B TFT LCD TCO'95</t>
  </si>
  <si>
    <t xml:space="preserve">18.1" SONY SDM- S81 TFT LCD</t>
  </si>
  <si>
    <t xml:space="preserve">18.1" SONY SDM- X82 TFT TCO'99</t>
  </si>
  <si>
    <t xml:space="preserve">17" SONY SDM- X72B &lt;Black&gt; TFT LCD</t>
  </si>
  <si>
    <t xml:space="preserve">17" SONY SDM- S71 TFT LCD</t>
  </si>
  <si>
    <t xml:space="preserve">18.1" SONY SDM- N80 TFT LCD</t>
  </si>
  <si>
    <t xml:space="preserve">18.1" SONY SDM- X82B Black  TFT TCO'99</t>
  </si>
  <si>
    <t xml:space="preserve">17" SONY SDM- X72 TFT LCD</t>
  </si>
  <si>
    <t xml:space="preserve">17" SONY SDM- S71RB &lt;Black&gt; TFT LCD</t>
  </si>
  <si>
    <t xml:space="preserve">17" SONY SDM- S71R TFT LCD</t>
  </si>
  <si>
    <t xml:space="preserve">ViewSonic</t>
  </si>
  <si>
    <t xml:space="preserve">15" ViewSonic G55 0.27 TCO`99 OSD</t>
  </si>
  <si>
    <t xml:space="preserve">17" ViewSonic G75f  0.25 Flat 86kHz TCO'99</t>
  </si>
  <si>
    <t xml:space="preserve">17" ViewSonic P75f Plus 0.25 Flat 86kHz TCO'99</t>
  </si>
  <si>
    <t xml:space="preserve">17" ViewSonic E70F  0.25AG Flat 70kHz TCO'99</t>
  </si>
  <si>
    <t xml:space="preserve">17" ViewSonic E70F Plus 0.25 TCO'99</t>
  </si>
  <si>
    <t xml:space="preserve">17" ViewSonic P70F TCO'99</t>
  </si>
  <si>
    <t xml:space="preserve">17" ViewSonic PF775 0.25 50-160Hz 1600x1200 Flat TCO'99</t>
  </si>
  <si>
    <t xml:space="preserve">19" ViewSonic E95 0.26 1600x1200 TCO'99</t>
  </si>
  <si>
    <t xml:space="preserve">19" ViewSonic P90F TCO'99</t>
  </si>
  <si>
    <t xml:space="preserve">22" ViewSonic P225f 0.24AG FLAT TCO'99</t>
  </si>
  <si>
    <t xml:space="preserve">22" ViewSonic G220f  TCO'99</t>
  </si>
  <si>
    <t xml:space="preserve">22" ViewSonic P220f 0.25AG FLAT TCO'99</t>
  </si>
  <si>
    <t xml:space="preserve">15" ViewSonic VG-150m TFT ViewPanel TCO'99</t>
  </si>
  <si>
    <t xml:space="preserve">15" ViewSonic VE-150 mb TFT 1024x768 TCO'99 Multimedia</t>
  </si>
  <si>
    <t xml:space="preserve">15" ViewSonic VG-150mb TFT ViewPanel TCO'95</t>
  </si>
  <si>
    <t xml:space="preserve">15" ViewSonic VE-150 m TFT 1024x768 TCO'99 Multimedia</t>
  </si>
  <si>
    <t xml:space="preserve">15" ViewSonic VE-155 TFT</t>
  </si>
  <si>
    <t xml:space="preserve">15" ViewSonic VE-155 B TFT</t>
  </si>
  <si>
    <t xml:space="preserve">15" ViewSonic VE-500 TFT TCO'99</t>
  </si>
  <si>
    <t xml:space="preserve">15" ViewSonic VG-500 TFT TCO'99</t>
  </si>
  <si>
    <t xml:space="preserve">15" ViewSonic VX-500 + TFT LCD TCO'99</t>
  </si>
  <si>
    <t xml:space="preserve">17.4" ViewSonic VG-175  TFT 1280x1024 TCO'99 PnP</t>
  </si>
  <si>
    <t xml:space="preserve">17" ViewSonic VE-700  TFT</t>
  </si>
  <si>
    <t xml:space="preserve">18" ViewSonic VE-800  TFT</t>
  </si>
  <si>
    <t xml:space="preserve">18" ViewSonic VG-800  TFT</t>
  </si>
  <si>
    <t xml:space="preserve">17" ViewSonic VG-170 m TFT</t>
  </si>
  <si>
    <t xml:space="preserve">18" ViewSonic VX-800 TFT LCD TCO-99</t>
  </si>
  <si>
    <t xml:space="preserve">17" ViewSonic VG-700  TFT</t>
  </si>
  <si>
    <t xml:space="preserve">17" ViewSonic VX-700 TFT LCD TCO-99</t>
  </si>
  <si>
    <t xml:space="preserve">CTX</t>
  </si>
  <si>
    <t xml:space="preserve">15" CTX 1569E/ VL500 &lt;0.28, 50-120Hz, 1280x1024@66Hz&gt;</t>
  </si>
  <si>
    <t xml:space="preserve">17" CTX 1769SE/ VL700 &lt;0.28, 50-160Hz, 1280x1024@66Hz&gt;</t>
  </si>
  <si>
    <t xml:space="preserve">17" CTX 1795UFL/ PR711FL 0.25 50-160Hz 1600x1200</t>
  </si>
  <si>
    <t xml:space="preserve">17" CTX EX700F</t>
  </si>
  <si>
    <t xml:space="preserve">17" CTX 1785UF/ PR705F 0.25 50-160Hz 1600x1200</t>
  </si>
  <si>
    <t xml:space="preserve">19" CTX PR960F &lt;0.25, 50-160Hz, 2048x1536@66Hz&gt;</t>
  </si>
  <si>
    <t xml:space="preserve">19" CTX EX950F</t>
  </si>
  <si>
    <t xml:space="preserve">17" CTX PR700F</t>
  </si>
  <si>
    <t xml:space="preserve">17" CTX 1795UA/ PR711F 0.25 50-160Hz 1600x1200</t>
  </si>
  <si>
    <t xml:space="preserve">17" CTX 1795/ EX710F &lt;0.26, 50-120Hz, 1600x1200@68Hz&gt;</t>
  </si>
  <si>
    <t xml:space="preserve">15" CTX LCD S500</t>
  </si>
  <si>
    <t xml:space="preserve">15" CTX LCD PV505</t>
  </si>
  <si>
    <t xml:space="preserve">Hyundai</t>
  </si>
  <si>
    <t xml:space="preserve">15" Hyundai V570 0.28 30-130 Hz 1024x768 TCO-99</t>
  </si>
  <si>
    <t xml:space="preserve">17" Hyundai DeluxScan Q770</t>
  </si>
  <si>
    <t xml:space="preserve">17" Hyundai DeluxScan Q790</t>
  </si>
  <si>
    <t xml:space="preserve">17" Hyundai DeluxScan V770</t>
  </si>
  <si>
    <t xml:space="preserve">17" Hyundai DeluxScan V770 Plus</t>
  </si>
  <si>
    <t xml:space="preserve">15" Hyundai Q15 TFT LCD TCO99</t>
  </si>
  <si>
    <t xml:space="preserve">15" Hyundai L50A Wite TFT 44-87Hz, 31-69kHz</t>
  </si>
  <si>
    <t xml:space="preserve">17" Hyundai L70A TFT</t>
  </si>
  <si>
    <t xml:space="preserve">Nec</t>
  </si>
  <si>
    <t xml:space="preserve">15" NEC V520 0.28 70KHz OSD MPR II</t>
  </si>
  <si>
    <t xml:space="preserve">15" NEC V521 0.28 70KHz OSD TCO99</t>
  </si>
  <si>
    <t xml:space="preserve">17" NEC FE770 0.24 Flat 70KHz TCO99</t>
  </si>
  <si>
    <t xml:space="preserve">17" NEC FE771SB 0.25 .70KHz TCO99</t>
  </si>
  <si>
    <t xml:space="preserve">17" NEC FE791SB 0.25 .96KHz TCO99</t>
  </si>
  <si>
    <t xml:space="preserve">19" NEC MS95F 0.25 96kHz TCO'99</t>
  </si>
  <si>
    <t xml:space="preserve">19" NEC FE991SB 0.25AG(M2+) 96KHz TCO99</t>
  </si>
  <si>
    <t xml:space="preserve">15" NEC LCD1535VI 0.30 450:1, 1024x768 @ 75Hz, DVI-I TFT</t>
  </si>
  <si>
    <t xml:space="preserve">15" NEC LCD1501 TFT 60 kHz OSD TCO'99</t>
  </si>
  <si>
    <t xml:space="preserve">15" NEC LCD1550m TFT OSD TCO'99 Multimedia</t>
  </si>
  <si>
    <t xml:space="preserve">15" NEC LCD1550V TFT OSD TCO'99</t>
  </si>
  <si>
    <t xml:space="preserve">15" NEC LCD1550ME TFT OSD TCO'99 Multimedia</t>
  </si>
  <si>
    <t xml:space="preserve">18" NEC LCD1850E TFT 1280x 1024, 300:1, TCO'99</t>
  </si>
  <si>
    <t xml:space="preserve">15" NEC LCD1560nx 1024x768 350:1 DVI</t>
  </si>
  <si>
    <t xml:space="preserve">15" NEC LCD1560vm 1024x768 450:1 DVI</t>
  </si>
  <si>
    <t xml:space="preserve">17" NEC LCD1711M TFT</t>
  </si>
  <si>
    <t xml:space="preserve">17" NEC LCD1760VM,  1024x 768, 350:1, DVI TCO'99 TFT</t>
  </si>
  <si>
    <t xml:space="preserve">17" NEC LCD1760VM BLACK,  1024x 768, 350:1, DVI TCO'99 TFT</t>
  </si>
  <si>
    <t xml:space="preserve">18" NEC LCD1860 NX 1280x 1024, DVI TCO'99</t>
  </si>
  <si>
    <t xml:space="preserve">18" NEC LCD1860 NXb &lt;black&gt; 1280x 1024, DVI TCO'99</t>
  </si>
  <si>
    <t xml:space="preserve">17" NEC LCD1760nx,  1280x 1024, 350:1, DVI</t>
  </si>
  <si>
    <t xml:space="preserve">17" Philips 107E40</t>
  </si>
  <si>
    <t xml:space="preserve">17" Philips 107X43</t>
  </si>
  <si>
    <t xml:space="preserve">17" Philips 107P40 0.25, тр. Mitsubishi Diamondtron</t>
  </si>
  <si>
    <t xml:space="preserve">17" Philips 107T40</t>
  </si>
  <si>
    <t xml:space="preserve">17" Philips 107B40</t>
  </si>
  <si>
    <t xml:space="preserve">19" Philips 109P40</t>
  </si>
  <si>
    <t xml:space="preserve">15.1" Philips 150S3F TFT LCD (60kHz, 1024x768x75Hz, TCO'99)</t>
  </si>
  <si>
    <t xml:space="preserve">15.1" Philips 150S4GF TFT</t>
  </si>
  <si>
    <t xml:space="preserve">15.1" Philips 150B3B TFT LCD (60kHz, 1024x768x75Hz)</t>
  </si>
  <si>
    <t xml:space="preserve">15.1" Philips 150B3M TFT LCD</t>
  </si>
  <si>
    <t xml:space="preserve">15.1" Philips 150B3Y TFT LCD</t>
  </si>
  <si>
    <t xml:space="preserve">15.1" Philips 150X1Z TFT LCD (60kHz, 1024x768x80Hz, DVI-I, Rotate, TCO'95)</t>
  </si>
  <si>
    <t xml:space="preserve">15.1" Philips 150MT10P+TV TFT LCD</t>
  </si>
  <si>
    <t xml:space="preserve">17" Philips 170S2B TFT LCD</t>
  </si>
  <si>
    <t xml:space="preserve">17" Philips 170B2T Black TFT LCD</t>
  </si>
  <si>
    <t xml:space="preserve">17" Philips 170B2Y silver TFT LCD</t>
  </si>
  <si>
    <t xml:space="preserve">18" Philips 180B2S TFT LCD</t>
  </si>
  <si>
    <t xml:space="preserve">18" Philips 180P2B TFT LCD</t>
  </si>
  <si>
    <t xml:space="preserve">18" Philips 180P2G TFT LCD Black</t>
  </si>
  <si>
    <t xml:space="preserve">Mitsubishi</t>
  </si>
  <si>
    <t xml:space="preserve">17" Mitsubishi Diamond Plus 74 SB, 0.25 DiamondTron M2, 1280*1024@76 Hz</t>
  </si>
  <si>
    <t xml:space="preserve">17" Mitsubishi Diamond Pro 750SB NaturalFlat, 0.25, 1600x1200@76Hz</t>
  </si>
  <si>
    <t xml:space="preserve">17" Mitsubishi Diamond Pro 750SB (Black) NaturalFlat, 0.25, 1600x1200@76Hz</t>
  </si>
  <si>
    <t xml:space="preserve">19" Mitsubishi Diamond Plus 93 SB, 0.25-0.27 DiamondTron M2 1792x1344@68 TCO99</t>
  </si>
  <si>
    <t xml:space="preserve">22" Mitsubishi Diamond Pro 2060 NaturalFlat, 0.24 DiamondTron NF, 1920x1440@76 TCO99</t>
  </si>
  <si>
    <t xml:space="preserve">22" Mitsubishi Diamond Plus 230SB, 0.24 SuperBright Diamondtron, 1920x1440@76 TCO99</t>
  </si>
  <si>
    <t xml:space="preserve">22" Mitsubishi Diamond Pro 2070SB, 0.24 SuperBright DiamondTron M2, 2048x1536@86 TCO99</t>
  </si>
  <si>
    <t xml:space="preserve">15" Mitsubishi Diamond E55 TFT LCD 0.297 1024x768 75Hz TCO99</t>
  </si>
  <si>
    <t xml:space="preserve">18" Mitsubishi TFT E85LCD 0.28, 350:1, 1280x1024@60Hz</t>
  </si>
  <si>
    <t xml:space="preserve">RoverScan</t>
  </si>
  <si>
    <t xml:space="preserve">15" RoverScan 105 SF FD Trinitron 0.24 70 kHz TCO'99 OSD</t>
  </si>
  <si>
    <t xml:space="preserve">15" RoverScan M500 (115GS) 0.28 54 Hz MPR II</t>
  </si>
  <si>
    <t xml:space="preserve">15" RoverScan 115 GS 0.28 70 Hz TCO'95 OSD</t>
  </si>
  <si>
    <t xml:space="preserve">17" RoverScan 107 SE 0.28 70 Hz TCO'99 OSD</t>
  </si>
  <si>
    <t xml:space="preserve">17" RoverScan 117 PS 0.26 NF 96 kHz TCO'99 OSD</t>
  </si>
  <si>
    <t xml:space="preserve">17" RoverScan 117 GS 0.25 96kHz  TCO'99 OSD</t>
  </si>
  <si>
    <t xml:space="preserve">17" RoverScan 117 GF 0.25 Flat 95kHz  TCO'99 OSD</t>
  </si>
  <si>
    <t xml:space="preserve">17" RoverScan 117 SF 0.25 Flat  TCO'99 OSD</t>
  </si>
  <si>
    <t xml:space="preserve">17" RoverScan 117 NF 0.25 70 kHz TCO'99 OSD</t>
  </si>
  <si>
    <t xml:space="preserve">17" RoverScan 117 FD Trinitron 0.24 86 kHz TCO'99</t>
  </si>
  <si>
    <t xml:space="preserve">15" RoverScan LCD Slim (new) 1024*768 350:1 TCO'99</t>
  </si>
  <si>
    <t xml:space="preserve">15" RoverScan LCD Slim Silver 1024*768 350:1 TCO'99</t>
  </si>
  <si>
    <t xml:space="preserve">16" RoverScan LCD Slim PRO 62 Hz 300*1 TCO'99</t>
  </si>
  <si>
    <t xml:space="preserve">15" RoverScan LCD Slim Flat Digital 450:1 62 Hz TCO'99</t>
  </si>
  <si>
    <t xml:space="preserve">15" RoverScan LCD Slim PRO (Black) 400*1 a/ d/ v TCO'99</t>
  </si>
  <si>
    <t xml:space="preserve">15" RoverScan LCD Slim Digital 1024*768 TCO'99</t>
  </si>
  <si>
    <t xml:space="preserve">15" RoverScan LCD Slim (Black) 1024*768 300:1 62 Hz TCO'95</t>
  </si>
  <si>
    <t xml:space="preserve">15" RoverScan LCD Slim Flat 62 Hz TCO'99</t>
  </si>
  <si>
    <t xml:space="preserve">15" RoverScan LCD Smart (new) 1024*768 350:1 TCO'99</t>
  </si>
  <si>
    <t xml:space="preserve">15" RoverScan LCD Smart Silver 1024*768 350:1 TCO'99</t>
  </si>
  <si>
    <t xml:space="preserve">15" RoverScan LCD+TS Slim (Black) 1024*768 300:1 TCO'99</t>
  </si>
  <si>
    <t xml:space="preserve">17" RoverScan LCD MAXIMA 400:1 1280*1024 TCO'99</t>
  </si>
  <si>
    <t xml:space="preserve">17" RoverScan LCD MAXIMA Black 300:1 1280*1024 TCO'95</t>
  </si>
  <si>
    <t xml:space="preserve">17" RoverScan LCD MAXIMA PRO 400:1 DVI, Audio TCO"99</t>
  </si>
  <si>
    <t xml:space="preserve">18" RoverScan LCD ULTRA 1280*1024 200:1 DVI, MM TCO'99</t>
  </si>
  <si>
    <t xml:space="preserve">18.1" RoverScan LCD ULTRA Black 1280*1024 300:1 TCO'95</t>
  </si>
  <si>
    <t xml:space="preserve">19" RoverScan LCD ULTRA PRO 1280*1024 500:1 TCO'99</t>
  </si>
  <si>
    <t xml:space="preserve">23.1" RoverScan LCD Excellent 1600*1200 400:1 TCO'92</t>
  </si>
  <si>
    <t xml:space="preserve">Rolsen</t>
  </si>
  <si>
    <t xml:space="preserve">15" Rolsen C505 1280x1024 60Гц ТСО*95</t>
  </si>
  <si>
    <t xml:space="preserve">17" Rolsen C707 1600x1200 75Гц ТСО*99</t>
  </si>
  <si>
    <t xml:space="preserve">17" Rolsen C708 Flat 1600x1200 75Гц ТСО*99</t>
  </si>
  <si>
    <t xml:space="preserve">Scott</t>
  </si>
  <si>
    <t xml:space="preserve">17" Scott 772  0.28 1280x1024@60Hz OSD TCO'99</t>
  </si>
  <si>
    <t xml:space="preserve">17" Scott 795  0.26 1600x1280@75Hz OSD TCO'99</t>
  </si>
  <si>
    <t xml:space="preserve">17" Scott 795F Flat 0.25 1600x1280@75Hz OSD TCO'99</t>
  </si>
  <si>
    <t xml:space="preserve">17" Scott 786F Flat 1280x1024@84 50-130Hz OSD TCO'99</t>
  </si>
  <si>
    <t xml:space="preserve">19" Scott 995  0.26 1600x1280@75Hz OSD TCO'99</t>
  </si>
  <si>
    <t xml:space="preserve">15" Scott SLCD-015L TFT 1024x768@85Hz TCO99</t>
  </si>
  <si>
    <t xml:space="preserve">17" Scott 772F Flat  0.28 1280x1024@60Hz OSD TCO'99</t>
  </si>
  <si>
    <t xml:space="preserve">Hitachi</t>
  </si>
  <si>
    <t xml:space="preserve">17" Hitachi CM615ET 0.22 1280x1024@65Hz</t>
  </si>
  <si>
    <t xml:space="preserve">19" Hitachi CM715ET 0.21 1600x1280@75Hz TCO'99</t>
  </si>
  <si>
    <t xml:space="preserve">15" Hitachi CML153 XW TFT 1024x768@75Hz TCO'99</t>
  </si>
  <si>
    <t xml:space="preserve">18" Hitachi CML181SXW 0.28 TFT 1080x1024@75Hz TCO'99</t>
  </si>
  <si>
    <t xml:space="preserve">15" Hitachi CML152 XW2 TFT 1024x768@75Hz TCO'99</t>
  </si>
  <si>
    <t xml:space="preserve">17" Hitachi CML174SXW TFT 1280x1024, DVI-D, TCO'99</t>
  </si>
  <si>
    <t xml:space="preserve">17" Hitachi CML170SXW Plus 0.264, IPS SXGA Panel TFT 1280x1024 DVI-D, Audio, TCO'99</t>
  </si>
  <si>
    <t xml:space="preserve">21" Hitachi CM823FET Flat 0.21 1800x1350@75Hz TCO'99</t>
  </si>
  <si>
    <t xml:space="preserve">15" Acer V551</t>
  </si>
  <si>
    <t xml:space="preserve">15" TFT Acer FP553   (BENQ)</t>
  </si>
  <si>
    <t xml:space="preserve">15" TFT Acer FP567  (BENQ)</t>
  </si>
  <si>
    <t xml:space="preserve">15" TFT Acer FP557 (BENQ)</t>
  </si>
  <si>
    <t xml:space="preserve">15" TFT Acer AL-512 LCD TCO-99 Multimedia</t>
  </si>
  <si>
    <t xml:space="preserve">IIYAMA</t>
  </si>
  <si>
    <t xml:space="preserve">17"IIYAMA VisionMasterPro 1413 (LM704UT)&lt;0.25AG Flat 70 kHz TCO'99&gt;</t>
  </si>
  <si>
    <t xml:space="preserve">17"IIYAMA VisionMasterPro 413 (HM703UTA) &lt;0.25AG Flat 96 kHz TCO99&gt;</t>
  </si>
  <si>
    <t xml:space="preserve">19"IIYAMA 1451 LS902 UT 0.26 Flat 96 kHz TCO99</t>
  </si>
  <si>
    <t xml:space="preserve">17"IIYAMA AS4314UT TFT 1280x1024/ 75Hz , 400:1 , 250cd/ m2 , D-SUB TCO'99</t>
  </si>
  <si>
    <t xml:space="preserve">15"IIYAMA BX3814UT TFT 1024x768/ 75Hz TCO'99</t>
  </si>
  <si>
    <t xml:space="preserve">17"IIYAMA AS4316UTc TFT 400:1, 250cd/ m2 D-SUB DVI-D speak</t>
  </si>
  <si>
    <t xml:space="preserve">17"IIYAMA AS4314UTbk TFT 1280x1024/ 75Hz , 400:1 , 250cd/ m2 , D-SUB</t>
  </si>
  <si>
    <t xml:space="preserve">18"IIYAMA AS4611UT TFT MVA D-SUB TCO'99</t>
  </si>
  <si>
    <t xml:space="preserve">22"IIYAMA VisionMasterPro МA203DT</t>
  </si>
  <si>
    <t xml:space="preserve">22"IIYAMA VisionMasterPro HМ204DT</t>
  </si>
  <si>
    <t xml:space="preserve">Fujitsu-siemens</t>
  </si>
  <si>
    <t xml:space="preserve">15'' Fujitsu-Siemens CTM 5010 TFT</t>
  </si>
  <si>
    <t xml:space="preserve">Клавиатуры</t>
  </si>
  <si>
    <t xml:space="preserve">Keyboard Win 95</t>
  </si>
  <si>
    <t xml:space="preserve">Keyboard Win 95 PS/ 2</t>
  </si>
  <si>
    <t xml:space="preserve">Keyboard Microsoft Internet PS/ 2</t>
  </si>
  <si>
    <t xml:space="preserve">Keyboard Microsoft Natural Multimedia PS/ 2</t>
  </si>
  <si>
    <t xml:space="preserve">Keyboard Microsoft Office PS/ 2 +USB</t>
  </si>
  <si>
    <t xml:space="preserve">Keyboard Samsung SDK-1900 PS/ 2</t>
  </si>
  <si>
    <t xml:space="preserve">Клавиатура Диалог AZ2000RP Multimedia PS/ 2</t>
  </si>
  <si>
    <t xml:space="preserve">Клавиатура Диалог AZ6800BP Slim PS/ 2</t>
  </si>
  <si>
    <t xml:space="preserve">Клавиатура Диалог AZ6800RP Slim PS/ 2</t>
  </si>
  <si>
    <t xml:space="preserve">BTC</t>
  </si>
  <si>
    <t xml:space="preserve">Keyboard Win 95 BTC 5107 PS/ 2</t>
  </si>
  <si>
    <t xml:space="preserve">Keyboard Win 98 BTC 5123W PS/ 2</t>
  </si>
  <si>
    <t xml:space="preserve">Keyboard Win 98 BTC 5126T PS/ 2</t>
  </si>
  <si>
    <t xml:space="preserve">Keyboard Win 95 BTC 5141 USB</t>
  </si>
  <si>
    <t xml:space="preserve">Keyboard Win 95 BTC 5199 PS/ 2</t>
  </si>
  <si>
    <t xml:space="preserve">Keyboard Win 95 BTC 5201 PS/ 2</t>
  </si>
  <si>
    <t xml:space="preserve">Keyboard Win 95 BTC 5307 PS/ 2</t>
  </si>
  <si>
    <t xml:space="preserve">Keyboard Win 98 BTC Ergo 8110W PS/ 2</t>
  </si>
  <si>
    <t xml:space="preserve">Keyboard Win 98 BTC Ergo 8113W USB</t>
  </si>
  <si>
    <t xml:space="preserve">Keyboard Win 95 BTC 8180, Voice command PS/ 2</t>
  </si>
  <si>
    <t xml:space="preserve">Keyboard Win 98 BTC Ergo 8190 PS/ 2</t>
  </si>
  <si>
    <t xml:space="preserve">Keyboard Win 98 BTC 8190A Scrol PS/ 2</t>
  </si>
  <si>
    <t xml:space="preserve">Keyboard Win 98 BTC Ergo 8192 PS/ 2</t>
  </si>
  <si>
    <t xml:space="preserve">Keyboard Win 95 BTC 9000АU мультимедиа USB</t>
  </si>
  <si>
    <t xml:space="preserve">Keyboard Win 95 BTC 9000А мультимедиа PS/ 2</t>
  </si>
  <si>
    <t xml:space="preserve">Keyboard Win 95 BTC 9001АRF+ mouse PS/ 2</t>
  </si>
  <si>
    <t xml:space="preserve">Sven</t>
  </si>
  <si>
    <t xml:space="preserve">Keyboard Sven 650 PS/ 2 (MCK-2000)</t>
  </si>
  <si>
    <t xml:space="preserve">Keyboard Sven 800 PS/ 2 Multimedia (MCK-800)</t>
  </si>
  <si>
    <t xml:space="preserve">Keyboard Sven 800 USB Multimedia (MCK-800)</t>
  </si>
  <si>
    <t xml:space="preserve">Keyboard Sven 2500 PS/ 2+USB Multimedia Ergonomic (EKB-2500)</t>
  </si>
  <si>
    <t xml:space="preserve">Keyboard Sven 3000 PS/ 2</t>
  </si>
  <si>
    <t xml:space="preserve">Keyboard Sven Power Office 6000 PS/ 2</t>
  </si>
  <si>
    <t xml:space="preserve">Keyboard Sven Power Office 7000 PS/ 2</t>
  </si>
  <si>
    <t xml:space="preserve">Keyboard Sven Power Office 8000 PS/ 2</t>
  </si>
  <si>
    <t xml:space="preserve">Mitsumi</t>
  </si>
  <si>
    <t xml:space="preserve">Keyboard Win 95 Mitsumi</t>
  </si>
  <si>
    <t xml:space="preserve">Keyboard Win 95 Mitsumi PS/ 2</t>
  </si>
  <si>
    <t xml:space="preserve">Keyboard Win 95 Mitsumi ERGO PS/ 2</t>
  </si>
  <si>
    <t xml:space="preserve">Keyboard Win 95 Mitsumi Мультимедиа PS/ 2 (8772)</t>
  </si>
  <si>
    <t xml:space="preserve">Chicony</t>
  </si>
  <si>
    <t xml:space="preserve">Keyboard Chicony 2971 PS/ 2</t>
  </si>
  <si>
    <t xml:space="preserve">Keyboard Chicony 2971 USB</t>
  </si>
  <si>
    <t xml:space="preserve">Keyboard Chicony 2961 PS/ 2</t>
  </si>
  <si>
    <t xml:space="preserve">Keyboard Chicony 9810 PS/ 2</t>
  </si>
  <si>
    <t xml:space="preserve">Keyboard Chicony 9908 Multimedia PS/ 2</t>
  </si>
  <si>
    <t xml:space="preserve">Keyboard Chicony 9908 Multimedia USB</t>
  </si>
  <si>
    <t xml:space="preserve">Keyboard Chicony 9885 Multimedia PS/ 2</t>
  </si>
  <si>
    <t xml:space="preserve">Keyboard Chicony 9900 Multimedia PS/ 2</t>
  </si>
  <si>
    <t xml:space="preserve">Keyboard Chicony 9938 PS/ 2 ERGO</t>
  </si>
  <si>
    <t xml:space="preserve">Keyboard Chicony KB-0173 Multimedia PS/ 2</t>
  </si>
  <si>
    <t xml:space="preserve">Keyboard Chicony KB-0175 Multimedia PS/ 2</t>
  </si>
  <si>
    <t xml:space="preserve">Cherry</t>
  </si>
  <si>
    <t xml:space="preserve">Keyboard Cherry G83-6312 LPRNG InWin PS/ 2</t>
  </si>
  <si>
    <t xml:space="preserve">Keyboard Cherry G83-6392LRNRG PS/ 2</t>
  </si>
  <si>
    <t xml:space="preserve">Keyboard Cherry G83-6393LRNRG PS/ 2</t>
  </si>
  <si>
    <t xml:space="preserve">Keyboard Cherry G83-6300LUNRG USB</t>
  </si>
  <si>
    <t xml:space="preserve">Keyboard Cherry G83-6104LRNRG-2 Black PS/ 2</t>
  </si>
  <si>
    <t xml:space="preserve">Keyboard Cherry G83-13000 LCARG USB&amp;PS/ 2</t>
  </si>
  <si>
    <t xml:space="preserve">Keyboard Win 95 Genius</t>
  </si>
  <si>
    <t xml:space="preserve">Keyboard Win 95 Genius PS/ 2</t>
  </si>
  <si>
    <t xml:space="preserve">Keyboard Win 95 Genius PS/ 2 Palm Rest</t>
  </si>
  <si>
    <t xml:space="preserve">Keyboard Win 95 Genius KB-10 PS/ 2</t>
  </si>
  <si>
    <t xml:space="preserve">Keyboard Genius KB-09 PS/ 2</t>
  </si>
  <si>
    <t xml:space="preserve">Keyboard Genius KB-09e Multimedia PS/ 2</t>
  </si>
  <si>
    <t xml:space="preserve">Keyboard Genius Multimedia KB-12M PS/ 2</t>
  </si>
  <si>
    <t xml:space="preserve">Keyboard Genius Multimedia KB-16 PS/ 2 беспроводная</t>
  </si>
  <si>
    <t xml:space="preserve">Keyboard Genius Multimedia KB-18M</t>
  </si>
  <si>
    <t xml:space="preserve">Keyboard Genius Multimedia KB-18M PS/ 2</t>
  </si>
  <si>
    <t xml:space="preserve">Keyboard Genius Multimedia KB-19e PS/ 2</t>
  </si>
  <si>
    <t xml:space="preserve">Keyboard Genius Multimedia KB-21e PS/ 2</t>
  </si>
  <si>
    <t xml:space="preserve">Keyboard Genius Easy Touch клавиатура КВ-10 + NetScroll+ Mouse &lt;PS/ 2&gt;</t>
  </si>
  <si>
    <t xml:space="preserve">Keyboard Genius Twin Touch Multimedia + NetScroll Mouse &lt;беспроводные (радио), PS/ 2&gt;</t>
  </si>
  <si>
    <t xml:space="preserve">Keyboard Genius 2.4G Twin Touch Multimedia + NetScroll Mouse &lt;беспроводные (радио), PS/ 2&gt;</t>
  </si>
  <si>
    <t xml:space="preserve">Keyboard Genius Optical Twin Touch Multimedia Mouse(2бок.кноп) &lt;беспроводные (радио), PS/ 2&gt;</t>
  </si>
  <si>
    <t xml:space="preserve">Keyboard Genius Twin Touch+Black Multimedia + NetScroll Mouse &lt;беспроводные , PS/ 2&gt;</t>
  </si>
  <si>
    <t xml:space="preserve">Keyboard Logitech Classic Russian PS/ 2 oem (967217)</t>
  </si>
  <si>
    <t xml:space="preserve">Keyboard Logitech Deluxe Access PS/ 2 (967060)</t>
  </si>
  <si>
    <t xml:space="preserve">Keyboard Logitech Internet Russian PS/ 2 (967248)</t>
  </si>
  <si>
    <t xml:space="preserve">Keyboard Logitech Internet Black Logo Russian PS/ 2 (967220)</t>
  </si>
  <si>
    <t xml:space="preserve">Keyboard Logitech Internet Office Black Russian PS/ 2 (967262)</t>
  </si>
  <si>
    <t xml:space="preserve">Keyboard Logitech Internet Navigator Russian USB+PS/ 2 (967093)</t>
  </si>
  <si>
    <t xml:space="preserve">Keyboard Logitech Internet Navigator Russian USB+PS/ 2 (967233)</t>
  </si>
  <si>
    <t xml:space="preserve">Keyboard+mouse Logitech Cordless Desktop iTouch USB (967092)</t>
  </si>
  <si>
    <t xml:space="preserve">Keybord+mouse Logitech Cordless Desktop Navigator USB (967232)</t>
  </si>
  <si>
    <t xml:space="preserve">Keybord+mouse Logitech Cordless Desktop Optical USB (967091)</t>
  </si>
  <si>
    <t xml:space="preserve">Keybord+mouse Logitech Cordless Optical USB (967231)</t>
  </si>
  <si>
    <t xml:space="preserve">Keybord+mouse Logitech Cordless Desktop Deluxe &lt;радио-клав+мышь&gt; (967224)</t>
  </si>
  <si>
    <t xml:space="preserve">Мыши и коврики</t>
  </si>
  <si>
    <t xml:space="preserve">Mouse (2-but)</t>
  </si>
  <si>
    <t xml:space="preserve">Mouse PS/ 2 (2-but)</t>
  </si>
  <si>
    <t xml:space="preserve">Scroll Mouse &lt;2-b, USB&gt;</t>
  </si>
  <si>
    <t xml:space="preserve">Scroll Mouse &lt;2-b, PS/ 2&gt;</t>
  </si>
  <si>
    <t xml:space="preserve">Scroll Mouse Optical &lt;4-b USB&gt;</t>
  </si>
  <si>
    <t xml:space="preserve">Mouse (2-but, scroll) Dialog FM-303P 700dpi PS/ 2 Blue</t>
  </si>
  <si>
    <t xml:space="preserve">Mouse (2-but, scroll) Dialog GM-303P 700dpi PS/ 2 Blue</t>
  </si>
  <si>
    <t xml:space="preserve">Mouse (2-but, scroll) Dialog JM-303P 700dpi PS/ 2 Blue</t>
  </si>
  <si>
    <t xml:space="preserve">Mouse (4-but, scroll) Dialog MW-335P 700dpi PS/ 2 Blue</t>
  </si>
  <si>
    <t xml:space="preserve">Mouse (4-but, scroll) Dialog DM-305P 700dpi PS/ 2</t>
  </si>
  <si>
    <t xml:space="preserve">Mouse Optical Dialog CO-03P 700dpi PS/ 2</t>
  </si>
  <si>
    <t xml:space="preserve">Mouse Optical Dialog CO-05P 700dpi PS/ 2</t>
  </si>
  <si>
    <t xml:space="preserve">Mouse Optical Dialog DO-05P 700dpi PS/ 2</t>
  </si>
  <si>
    <t xml:space="preserve">Mouse Optical Dialog LO-05P 700dpi PS/ 2</t>
  </si>
  <si>
    <t xml:space="preserve">Mouse Optical Cordless Dialog LR-05C 700dpi USB+ PS/ 2</t>
  </si>
  <si>
    <t xml:space="preserve">Mouse (2-but, scroll) Dialog DB-03P 700dpi PS/ 2</t>
  </si>
  <si>
    <t xml:space="preserve">Mouse Typhoon (40157) Stream Optical, 2кнопки+ролик прокрутки, PS/ 2</t>
  </si>
  <si>
    <t xml:space="preserve">Mouse Typhoon (40159B) Optical RF Wireless беспроводная, зарядн. стакан, 4кн. +ролик прокрутки</t>
  </si>
  <si>
    <t xml:space="preserve">A4 Tech</t>
  </si>
  <si>
    <t xml:space="preserve">Mouse (3-but) (WWW-21) Combo 2-Scroll 4D Way Scroll</t>
  </si>
  <si>
    <t xml:space="preserve">Mouse A4 tech (2-but) 720 PS/ 2</t>
  </si>
  <si>
    <t xml:space="preserve">Mouse A4 tech (3-but) (WWW-11) Combo 2-Scroll Mouse</t>
  </si>
  <si>
    <t xml:space="preserve">Mouse A4 tech (3-but) (WWW-25) Combo 2-Scroll Mouse</t>
  </si>
  <si>
    <t xml:space="preserve">Mouse A4 tech (3-but) (WWW-35) PS/ 2 2-Scroll Mouse</t>
  </si>
  <si>
    <t xml:space="preserve">Mouse A4 tech (2-but) (MОР-35) 3D optical PS/ 2+USB</t>
  </si>
  <si>
    <t xml:space="preserve">Mouse A4 tech (2-but) (MОР-17) optical mini PS/ 2+USB</t>
  </si>
  <si>
    <t xml:space="preserve">Mouse A4 tech (2-but) (SWW-23) PS/ 2 Scroll Mouse</t>
  </si>
  <si>
    <t xml:space="preserve">Mouse (2-but) Genius Easy Pro serial</t>
  </si>
  <si>
    <t xml:space="preserve">Mouse (2-but) Genius Easy Pro PS/ 2</t>
  </si>
  <si>
    <t xml:space="preserve">Mouse (3-but) Genius Easy Plus serial</t>
  </si>
  <si>
    <t xml:space="preserve">Mouse (2-but) Genius Easy Plus PS/ 2</t>
  </si>
  <si>
    <t xml:space="preserve">Mouse (3-but) Genius Easy Plus USB</t>
  </si>
  <si>
    <t xml:space="preserve">Mouse Genius NetScroll + serial</t>
  </si>
  <si>
    <t xml:space="preserve">Mouse Genius NetScroll + PS/ 2</t>
  </si>
  <si>
    <t xml:space="preserve">Mouse Genius NetScroll + USB</t>
  </si>
  <si>
    <t xml:space="preserve">Mouse Genius NetScroll оптическая PS/ 2 (2 Боковые кнопки)</t>
  </si>
  <si>
    <t xml:space="preserve">Mouse Genius NetScroll оптическая USB (2 Боковые кнопки)</t>
  </si>
  <si>
    <t xml:space="preserve">Mouse Genius NetScroll оптическая USB+PS/ 2 (2 Боковые кнопки)</t>
  </si>
  <si>
    <t xml:space="preserve">Mouse Genius NetScroll Eye оптическая PS/ 2</t>
  </si>
  <si>
    <t xml:space="preserve">Mouse Genius NetScroll+ Notebook PS/ 2</t>
  </si>
  <si>
    <t xml:space="preserve">Mouse Genius PowerScroll + (PS/ 2)</t>
  </si>
  <si>
    <t xml:space="preserve">Mouse Genius PowerScroll + (USB)</t>
  </si>
  <si>
    <t xml:space="preserve">Mouse Genius PowerScroll + (USB+PS/ 2)</t>
  </si>
  <si>
    <t xml:space="preserve">Mouse Genius PowerScroll беспроводная 2.4GHz (PS/ 2)</t>
  </si>
  <si>
    <t xml:space="preserve">Mouse Genius PowerScroll+ Eye (оптическая PS/ 2)</t>
  </si>
  <si>
    <t xml:space="preserve">Mouse Genius PowerScroll+ Eye (оптическая USB)</t>
  </si>
  <si>
    <t xml:space="preserve">Mouse Genius WebScroll+ (PS/ 2)</t>
  </si>
  <si>
    <t xml:space="preserve">Mouse Genius WebScroll+ (USB)</t>
  </si>
  <si>
    <t xml:space="preserve">Mouse Genius WebScroll+Eye оптическая (PS/ 2)</t>
  </si>
  <si>
    <t xml:space="preserve">Mouse Genius WebScroll+Eye оптическая (USB)</t>
  </si>
  <si>
    <t xml:space="preserve">Mouse Genius WebScroll+ Eye оптическая (USB+PS/ 2)</t>
  </si>
  <si>
    <t xml:space="preserve">Mouse Genius Wireless , беспроводная, оптическая PS/ 2+USB</t>
  </si>
  <si>
    <t xml:space="preserve">Mouse Genius NetScroll+ Notebook оптическая PS/ 2+USB</t>
  </si>
  <si>
    <t xml:space="preserve">Mouse Genius E-mail notice Notebook оптическая PS/ 2+USB</t>
  </si>
  <si>
    <t xml:space="preserve">Microsoft</t>
  </si>
  <si>
    <t xml:space="preserve">MicroSoft IntelliMouse (2-but) PS/ 2</t>
  </si>
  <si>
    <t xml:space="preserve">MicroSoft Trekker Mouse (2-but) PS/ 2</t>
  </si>
  <si>
    <t xml:space="preserve">MicroSoft Trekker Wheel Mouse PS/ 2</t>
  </si>
  <si>
    <t xml:space="preserve">MicroSoft Explorer IntelliMouse USB+PS/ 2</t>
  </si>
  <si>
    <t xml:space="preserve">MicroSoft Wheel Mouse Optical USB+PS/ 2</t>
  </si>
  <si>
    <t xml:space="preserve">MicroSoft Wireless Explorer IntelliMouse USB (Беспроводная)</t>
  </si>
  <si>
    <t xml:space="preserve">MicroSoft IntelliMouse Optical USB+PS/ 2 (2 Боковые кнопки)</t>
  </si>
  <si>
    <t xml:space="preserve">Mouse (2-but) Mitsumi PS/ 2</t>
  </si>
  <si>
    <t xml:space="preserve">Mouse (2-but) Mitsumi Scroll Mouse PS/ 2</t>
  </si>
  <si>
    <t xml:space="preserve">Mouse (2-but) Mitsumi Wheel Scroll Mouse PS/ 2</t>
  </si>
  <si>
    <t xml:space="preserve">Mouse (2-but) Mitsumi Optical Scroll Mouse PS/ 2</t>
  </si>
  <si>
    <t xml:space="preserve">Mouse (2-but) Mitsumi Optical Scroll Mouse USB</t>
  </si>
  <si>
    <t xml:space="preserve">Mouse (2-but) Mitsumi Infra Red Scroll Mouse PS/ 2</t>
  </si>
  <si>
    <t xml:space="preserve">Logitech First Mouse (M-S34) &lt;2-b, PS/ 2&gt;</t>
  </si>
  <si>
    <t xml:space="preserve">Logitech Pilot Mouse (M-S35) &lt;3-b, PS/ 2&gt;</t>
  </si>
  <si>
    <t xml:space="preserve">Logitech MouseMan (M-S38) PS/ 2 OEM Logo</t>
  </si>
  <si>
    <t xml:space="preserve">Logitech Scroll Wheel Mouse (M-S48) &lt;2-b, PS/ 2&gt;</t>
  </si>
  <si>
    <t xml:space="preserve">Logitech Wheel Mouse (M-S60) 952962-0600 &lt;2-b, PS/ 2&gt;</t>
  </si>
  <si>
    <t xml:space="preserve">Logitech Whel Mouse (M-S61) &lt;3-b, PS/ 2&gt;</t>
  </si>
  <si>
    <t xml:space="preserve">Logitech Scroll Wheel Mouse (M-S69) &lt;2-b, PS/ 2&gt;</t>
  </si>
  <si>
    <t xml:space="preserve">Logitech Mouse Optical (BJ69) &lt;USB &amp; PS/ 2&gt;</t>
  </si>
  <si>
    <t xml:space="preserve">Logitech Mouse Optical (BJ69) &lt;USB &amp; PS/ 2&gt; Black</t>
  </si>
  <si>
    <t xml:space="preserve">Logitech Mouse (911511) &lt;2-b, Combo&gt;</t>
  </si>
  <si>
    <t xml:space="preserve">Logitech Pilot First Mouse (911455) &lt;3-b, Combo&gt;</t>
  </si>
  <si>
    <t xml:space="preserve">Logitech Pilot Wheel Mouse Optical (930582) Combo</t>
  </si>
  <si>
    <t xml:space="preserve">Logitech MouseMan Dual Optical (930676)</t>
  </si>
  <si>
    <t xml:space="preserve">Logitech Cordless Mouse (911522-0909) USB Retail</t>
  </si>
  <si>
    <t xml:space="preserve">Logitech Cordless MouseMan Wheel (930497) &lt;USB &amp; PS/ 2&gt; Retail</t>
  </si>
  <si>
    <t xml:space="preserve">Logitech Cordless Optical Mouse (930616) Retail</t>
  </si>
  <si>
    <t xml:space="preserve">Logitech Cordless MouseMan Wheel Optical (930496) &lt;USB &amp; PS/ 2&gt;</t>
  </si>
  <si>
    <t xml:space="preserve">Logitech iFeel Mouse Optical (930525) USB Retail</t>
  </si>
  <si>
    <t xml:space="preserve">Logitech Mouse Wheel 2хOptical SE (930589) Retail</t>
  </si>
  <si>
    <t xml:space="preserve">Logitech iFeel MouseMan Wheel Optical (930530) &lt;USB&gt; Retail</t>
  </si>
  <si>
    <t xml:space="preserve">Logitech MouseMan Traveler Optical (930642) &lt;USB &amp; PS/ 2&gt; Retail</t>
  </si>
  <si>
    <t xml:space="preserve">Logitech Optical Mouse MX-300 (930762) &lt;USB+PS/ 2&gt;</t>
  </si>
  <si>
    <t xml:space="preserve">Logitech Optical Mouse MX-500 (930763) &lt;USB&amp;PS/ 2&gt; Retail</t>
  </si>
  <si>
    <t xml:space="preserve">Logitech Cordless Optical Mouse MX-700 (930754) Retail</t>
  </si>
  <si>
    <t xml:space="preserve">Logitech Mini Wheel Mouse Optical (930732) &lt;USB&gt;</t>
  </si>
  <si>
    <t xml:space="preserve">Коврики</t>
  </si>
  <si>
    <t xml:space="preserve">Коврик для мыши с картинкой</t>
  </si>
  <si>
    <t xml:space="preserve">Коврик для мыши ткань</t>
  </si>
  <si>
    <t xml:space="preserve">Коврик для мыши с 3-D рисунком 5мм</t>
  </si>
  <si>
    <t xml:space="preserve">Коврик для мыши (гель) с подушкой под руку</t>
  </si>
  <si>
    <t xml:space="preserve">Коврик для мыши Verbatim</t>
  </si>
  <si>
    <t xml:space="preserve">Коврик для мыши Thermaltake A1469</t>
  </si>
  <si>
    <t xml:space="preserve">Принтеры</t>
  </si>
  <si>
    <t xml:space="preserve">Epson</t>
  </si>
  <si>
    <t xml:space="preserve">EPSON CX 3200 (принтер, сканер, копир) USB</t>
  </si>
  <si>
    <t xml:space="preserve">EPSON AcuLaser C1000 лазерный цветной (A4, 2400dpi, 20 стр/ мин (ч/ б), 5 стр/ мин (цв), USB)</t>
  </si>
  <si>
    <t xml:space="preserve">EPSON AcuLaser C900 лазерный цветной (A4, 2400dpi, 20 стр/ мин (ч/ б), 5 стр/ мин (цв), USB)</t>
  </si>
  <si>
    <t xml:space="preserve">EPSON EPL 5900L (лазерный, 12 стр/ мин, 1200dpi, USB, A4)</t>
  </si>
  <si>
    <t xml:space="preserve">EPSON LX 300+ ( Матричный, 12 cpi, 9pin, А4)</t>
  </si>
  <si>
    <t xml:space="preserve">ЕPSON FX 880 ( Матричный, 12 cpi, 9pin, USB, А4)</t>
  </si>
  <si>
    <t xml:space="preserve">EPSON LX 1170 ( Матричный, 10 cpi, 9pin, А3)</t>
  </si>
  <si>
    <t xml:space="preserve">EPSON FX 2180 ( Матричный, 10 cpi, 9pin, А3)</t>
  </si>
  <si>
    <t xml:space="preserve">EPSON LQ 2180 ( Матричный, 10cpi, 24pin, A3)</t>
  </si>
  <si>
    <t xml:space="preserve">EPSON ST C42SX color, LPT</t>
  </si>
  <si>
    <t xml:space="preserve">EPSON ST C42UX color, USB</t>
  </si>
  <si>
    <t xml:space="preserve">EPSON ST C42S (Silver) Color, USB</t>
  </si>
  <si>
    <t xml:space="preserve">EPSON ST C62</t>
  </si>
  <si>
    <t xml:space="preserve">EPSON ST C82</t>
  </si>
  <si>
    <t xml:space="preserve">EPSON ST Photo 830</t>
  </si>
  <si>
    <t xml:space="preserve">EPSON ST Photo 900</t>
  </si>
  <si>
    <t xml:space="preserve">EPSON ST Photo 915</t>
  </si>
  <si>
    <t xml:space="preserve">EPSON ST Photo 925</t>
  </si>
  <si>
    <t xml:space="preserve">EPSON ST Photo 950</t>
  </si>
  <si>
    <t xml:space="preserve">EPSON ST 1160 color A3</t>
  </si>
  <si>
    <t xml:space="preserve">EPSON ST Photo 1290</t>
  </si>
  <si>
    <t xml:space="preserve">EPSON DFX 8500</t>
  </si>
  <si>
    <t xml:space="preserve">EPSON ST 3000 color</t>
  </si>
  <si>
    <t xml:space="preserve">HP</t>
  </si>
  <si>
    <t xml:space="preserve">HP DJ 450CBi</t>
  </si>
  <si>
    <t xml:space="preserve">HP DJ 1220C ( Струйный, 11стр/ мин, 2400*1200dpi, USB, А3+)</t>
  </si>
  <si>
    <t xml:space="preserve">HP DeskJet 1180C &lt;C8128A&gt;</t>
  </si>
  <si>
    <t xml:space="preserve">HP DeskJet 3325 &lt;C8949A&gt;</t>
  </si>
  <si>
    <t xml:space="preserve">HP DeskJet 3420 &lt;C8947A&gt;</t>
  </si>
  <si>
    <t xml:space="preserve">HP DeskJet 3820 &lt;C8952A&gt;</t>
  </si>
  <si>
    <t xml:space="preserve">HP DeskJet 5550 &lt;C6487С&gt;</t>
  </si>
  <si>
    <t xml:space="preserve">HP DJ 6122C ( C8954A)</t>
  </si>
  <si>
    <t xml:space="preserve">HP DJ 6127 ( C8959A)</t>
  </si>
  <si>
    <t xml:space="preserve">HP LaserJet 1000w ( 10стр/ мин, 600x600dpi, USB, A4)</t>
  </si>
  <si>
    <t xml:space="preserve">HP LaserJet 1005w</t>
  </si>
  <si>
    <t xml:space="preserve">HP LaserJet 1200 ( 14стр/ мин, 1200*1200dpi, USB, 8Mb, A4)</t>
  </si>
  <si>
    <t xml:space="preserve">HP LaserJet 1200N ( 14стр/ мин, 1200*1200dpi,  A4)</t>
  </si>
  <si>
    <t xml:space="preserve">HP LaserJet 1220 ( принтер, сканер, копир, 14стр/ мин, 1200*1200dpi, USB, 8Mb, А4)</t>
  </si>
  <si>
    <t xml:space="preserve">HP LaserJet 3330 &lt;C9126A&gt;</t>
  </si>
  <si>
    <t xml:space="preserve">HP LaserJet 3300 &lt;C9124A&gt;</t>
  </si>
  <si>
    <t xml:space="preserve">HP LaserJet 2200 ( 18стр/ мин, 1200*1200dpi, USB, IrDA, 8Mb, A4)</t>
  </si>
  <si>
    <t xml:space="preserve">HP LaserJet 2200D</t>
  </si>
  <si>
    <t xml:space="preserve">HP LaserJet 2200 DN</t>
  </si>
  <si>
    <t xml:space="preserve">HP LaserJet 4200 &lt;Q2425A&gt;</t>
  </si>
  <si>
    <t xml:space="preserve">HP LaserJet 4200 N &lt;Q2426A&gt;</t>
  </si>
  <si>
    <t xml:space="preserve">HP Color LaserJet 4550N &lt;А4&gt;</t>
  </si>
  <si>
    <t xml:space="preserve">HP Color LaserJet 4600 &lt;C9660A&gt;</t>
  </si>
  <si>
    <t xml:space="preserve">HP Color LaserJet 4600N &lt;C9662A&gt;</t>
  </si>
  <si>
    <t xml:space="preserve">HP LaserJet 5100</t>
  </si>
  <si>
    <t xml:space="preserve">HP LaserJet 5100TN Q1861A</t>
  </si>
  <si>
    <t xml:space="preserve">HP LaserJet 8150N &lt;C4266A&gt;</t>
  </si>
  <si>
    <t xml:space="preserve">HP OfficeJet PSC 750 / принтер/ сканер/ копир/ </t>
  </si>
  <si>
    <t xml:space="preserve">HP OfficeJet d125 xi / принтер/ сканер/ копир/ &lt;C8373A&gt;</t>
  </si>
  <si>
    <t xml:space="preserve">HP IhkJet 7150 Photo Color</t>
  </si>
  <si>
    <t xml:space="preserve">HP DesignJet 430 ( &lt;С4714A&gt; Монопринтер, А0)</t>
  </si>
  <si>
    <t xml:space="preserve">HP DesignJet 430 ( &lt;C4713A&gt; Монопринтер,  А1/ D)</t>
  </si>
  <si>
    <t xml:space="preserve">HP DesignJet 500 (A1&lt;C7769В&gt;)</t>
  </si>
  <si>
    <t xml:space="preserve">HP DesignJet 500 (A0 &lt;С7770В&gt;)</t>
  </si>
  <si>
    <t xml:space="preserve">HP PhotoSmart 130 &lt;1PC8442A&gt;</t>
  </si>
  <si>
    <t xml:space="preserve">HP PhotoSmart 230 &lt;1PQ3000A&gt;</t>
  </si>
  <si>
    <t xml:space="preserve">HP PhotoSmart P7550 &lt;1PQ1605A&gt;</t>
  </si>
  <si>
    <t xml:space="preserve">Canon</t>
  </si>
  <si>
    <t xml:space="preserve">Canon LBP-1120 (Лазерный, 10 стр/ мин, 600х2400dpi, USB, А4)</t>
  </si>
  <si>
    <t xml:space="preserve">Canon LBP-1210 (лазерный, 14 стр/ мин, 600х600dpi, USB, A4)</t>
  </si>
  <si>
    <t xml:space="preserve">Canon S-200x ( Струйный, 5стр/ мин, 2880 dpi, USB 2.0, A4)</t>
  </si>
  <si>
    <t xml:space="preserve">Canon I-320 (струйный, 10 стр./ мин, 2400 x 1200dpi, USB 2.0, A4)</t>
  </si>
  <si>
    <t xml:space="preserve">Canon S-330 (Photo, 2400x1200dpi, 14 стр./ мин, USB 2.0, A4)</t>
  </si>
  <si>
    <t xml:space="preserve">Canon I-550 (4800х1200dpi, A4, USB, LPT, 18ppm)</t>
  </si>
  <si>
    <t xml:space="preserve">Canon S-530D ( 2400x1200dpi A4)</t>
  </si>
  <si>
    <t xml:space="preserve">Canon S-750 ( Струйный, 20стр/ мин, 2440*1200dpi, А4)</t>
  </si>
  <si>
    <t xml:space="preserve">Canon BJC-50 720x360, A4, 3стр/ мин</t>
  </si>
  <si>
    <t xml:space="preserve">Canon BJC-55 ( Струйный, 3стр/ мин, 720*360dpi, А4)</t>
  </si>
  <si>
    <t xml:space="preserve">Canon BJC-85 ( Струйный, 5стр/ мин, 720*360dpi, А4)</t>
  </si>
  <si>
    <t xml:space="preserve">OKI</t>
  </si>
  <si>
    <t xml:space="preserve">OKI 8W Lite</t>
  </si>
  <si>
    <t xml:space="preserve">OKIFAX 250</t>
  </si>
  <si>
    <t xml:space="preserve">OKI 14e</t>
  </si>
  <si>
    <t xml:space="preserve">Xerox - Phaser</t>
  </si>
  <si>
    <t xml:space="preserve">Xerox DocuPrint N2825 ( Лазерный, 28стр/ мин, 1200*1200dpi, А3)</t>
  </si>
  <si>
    <t xml:space="preserve">Phaser 3110 (Лазерный, USB/ LPT, 10стр/ мин, 600х600, А5-А4)</t>
  </si>
  <si>
    <t xml:space="preserve">Phaser 3210 (Лазерный, USB/ LPT, 12стр/ мин, 1200 dpi, А5-А4)</t>
  </si>
  <si>
    <t xml:space="preserve">Phaser 3310 (Лазерный, USB, 15 стр/ мин, 1200dpi, A4)</t>
  </si>
  <si>
    <t xml:space="preserve">Samsung ML-1210</t>
  </si>
  <si>
    <t xml:space="preserve">Samsung ML-1250</t>
  </si>
  <si>
    <t xml:space="preserve">Samsung ML-1430</t>
  </si>
  <si>
    <t xml:space="preserve">Samsung ML-1450</t>
  </si>
  <si>
    <t xml:space="preserve">Samsung ML-1440</t>
  </si>
  <si>
    <t xml:space="preserve">Samsung ML-7300 N</t>
  </si>
  <si>
    <t xml:space="preserve">KX-P7110-RU</t>
  </si>
  <si>
    <t xml:space="preserve">Сканеры</t>
  </si>
  <si>
    <t xml:space="preserve">Mustek</t>
  </si>
  <si>
    <t xml:space="preserve">ScanExpress 1200 UB Plus &lt;USB Power, 600x1200&gt;</t>
  </si>
  <si>
    <t xml:space="preserve">Bear Paw 1200 CU+ &lt;USB Power, 600x1200&gt;</t>
  </si>
  <si>
    <t xml:space="preserve">Bear Paw 1200 CS &lt;USB, 600x1200&gt;</t>
  </si>
  <si>
    <t xml:space="preserve">Bear Paw 1200 ТА &lt;USB, 600x1200, Slide&gt;</t>
  </si>
  <si>
    <t xml:space="preserve">Bear Paw 2400 &lt;USB, 1200x2400&gt;</t>
  </si>
  <si>
    <t xml:space="preserve">Bear Paw 2400 CS Plus (USB, 1200x2400)</t>
  </si>
  <si>
    <t xml:space="preserve">Bear Paw 2400 CU Plus &lt;USB Power, 1200x2400&gt;</t>
  </si>
  <si>
    <t xml:space="preserve">Bear Paw 2400 TA Plus &lt;USB, 1200x2400, Slide&gt;</t>
  </si>
  <si>
    <t xml:space="preserve">Bear Paw 2400 ТА &lt;USB, 1200x2400, Slide&gt;</t>
  </si>
  <si>
    <t xml:space="preserve">Plug-N-Scan 2400M EU &lt;USB, 1200x2400&gt;</t>
  </si>
  <si>
    <t xml:space="preserve">Paragon ScanExpress A3 &lt;USB&gt;</t>
  </si>
  <si>
    <t xml:space="preserve">Bear Paw 4800 TA Pro &lt;USB2.0, 2400x4800, Slide&gt;</t>
  </si>
  <si>
    <t xml:space="preserve">HP Scan Jet 2300C</t>
  </si>
  <si>
    <t xml:space="preserve">HP Scan Jet 3500C</t>
  </si>
  <si>
    <t xml:space="preserve">HP Scan Jet 3530C</t>
  </si>
  <si>
    <t xml:space="preserve">HP Scan Jet 3570C</t>
  </si>
  <si>
    <t xml:space="preserve">HP Scan Jet SJ4500С</t>
  </si>
  <si>
    <t xml:space="preserve">HP Scan Jet SJ4570С (С9927А)</t>
  </si>
  <si>
    <t xml:space="preserve">HP Scan Jet SJ 5500C</t>
  </si>
  <si>
    <t xml:space="preserve">HP Scan Jet SJ 5550C&lt;USB&gt;</t>
  </si>
  <si>
    <t xml:space="preserve">HP Scan Jet SJ 7490С &lt;USB/ SCSI, 2400x2400, A4, лоток на 50 стр., сетевой&gt;</t>
  </si>
  <si>
    <t xml:space="preserve">Epson Perfection 660 (USB, 600x1200dpi, A4)</t>
  </si>
  <si>
    <t xml:space="preserve">Epson Perfection 1260 (USB, 1200x2400, 48bit, A4)</t>
  </si>
  <si>
    <t xml:space="preserve">Epson Perfection 1260 Photo (USB, 1200x2400, 48bit, Slide, A4)</t>
  </si>
  <si>
    <t xml:space="preserve">Epson Perfection 1650 Photo (USB, 1600x3200, 48bit, Slide, A4)</t>
  </si>
  <si>
    <t xml:space="preserve">Epson Perfection 1650U (USB, 1600x3200, 48bit, A4)</t>
  </si>
  <si>
    <t xml:space="preserve">Epson Perfection 1660 Photo (USB 2.0, 1600х3200 dpi, Slide, A4)</t>
  </si>
  <si>
    <t xml:space="preserve">Epson Perfection 2400 Photo (USB 2.0, 2400x4800dpi, slide, A4)</t>
  </si>
  <si>
    <t xml:space="preserve">Epson Perfection 3200 Photo</t>
  </si>
  <si>
    <t xml:space="preserve">Scan Genius VIVID III USB &lt;48-bit, 600x1200&gt;</t>
  </si>
  <si>
    <t xml:space="preserve">Scan Genius VIVID 4 USB &lt;48-bit, 600x1200&gt;</t>
  </si>
  <si>
    <t xml:space="preserve">Scan Genius HR 6 &lt;FilmScan&gt; 600X1200</t>
  </si>
  <si>
    <t xml:space="preserve">Scan Genius HR6X Slim Film USB 600x1200-19200 dpi, 48-bit, слайды (35mm)</t>
  </si>
  <si>
    <t xml:space="preserve">Scan Genius HR7X Slim Film USB 1200X2400 dpi, 42-bit, слайды (35мм)</t>
  </si>
  <si>
    <t xml:space="preserve">Scan Genius VIVID4XE USB S &lt;600x1200-19200dpi&gt;</t>
  </si>
  <si>
    <t xml:space="preserve">Canon N640P &lt;LPT, 600x1200&gt;</t>
  </si>
  <si>
    <t xml:space="preserve">Canon D646U &lt;USB Power, 600x1200&gt;</t>
  </si>
  <si>
    <t xml:space="preserve">Canon LIDE 20</t>
  </si>
  <si>
    <t xml:space="preserve">Canon LIDE 30 &lt;USB, 1200x2400&gt;</t>
  </si>
  <si>
    <t xml:space="preserve">AcerScan (BenQ) S2W 3300 &lt;USB, 600x1200, A4&gt;</t>
  </si>
  <si>
    <t xml:space="preserve">Umax</t>
  </si>
  <si>
    <t xml:space="preserve">Umax Astra Slim SE, A4, CIS, 600x1200dpi, 48-bit, USB (Win 98/ ME/ 2000) DarkBlue/ Grey</t>
  </si>
  <si>
    <t xml:space="preserve">Umax Astra Slim 1200 SE , A4, CIS, 1200x1200dpi, 48-bit, USB DarkBlue/ Grey</t>
  </si>
  <si>
    <t xml:space="preserve">Umax Astra 4500, A4, 1200x2400 dpi, 48-bit, USB (Win 98/ 98SE/ ME/ 2000, Mac OS8.6)</t>
  </si>
  <si>
    <t xml:space="preserve">Umax Astra 4700, A4, 1200x2400 dpi, 48-bit, USB (Win 98/ 98SE/ ME/ 2000, Mac OS8.6)</t>
  </si>
  <si>
    <t xml:space="preserve">Umax Astra 6700, A4, 2400x4800 dpi, 48-bit, USB (Win 98/ 98SE/ ME/ 2000, Mac OS8.6-9)</t>
  </si>
  <si>
    <t xml:space="preserve">Слайд-модуль для сканера Umax Astra 4500</t>
  </si>
  <si>
    <t xml:space="preserve">Цифровые видео и фотокамеры</t>
  </si>
  <si>
    <t xml:space="preserve">Фотокамеры Olympus</t>
  </si>
  <si>
    <t xml:space="preserve">Фотоаппарат Olympus C-2 Zoom&lt;1600x1280, +TV-Out 3xZoom&gt;</t>
  </si>
  <si>
    <t xml:space="preserve">Фотоаппарат Olympus C-40 Z &lt;3200x2400, zoom 2.8x, 16Mb, USB, ДУ&gt;</t>
  </si>
  <si>
    <t xml:space="preserve">Фотоаппарат Olympus C-50 ZOOM, 5 Mega pix.CCD, USB</t>
  </si>
  <si>
    <t xml:space="preserve">Фотоаппарат Olympus C-120 USB &lt;1600x1200, 8Mb, USB&gt;</t>
  </si>
  <si>
    <t xml:space="preserve">Фотоаппарат Olympus C-220 USB &lt;1600x1200, zoom 3x, 8Mb, USB, TV-Out&gt;</t>
  </si>
  <si>
    <t xml:space="preserve">Фотоаппарат Olympus C-300Z, 3.3,  3X Zoom</t>
  </si>
  <si>
    <t xml:space="preserve">Фотоаппарат Olympus C-720UZ &lt;1600x1200, 8x Zoom, 3, 3 Mega pixel&gt;</t>
  </si>
  <si>
    <t xml:space="preserve">Фотоаппарат Olympus C-730UZ &lt;10x Zoom, 3, 3 Mega pixel&gt;</t>
  </si>
  <si>
    <t xml:space="preserve">Фотоаппарат Olympus C-4000 ZOOM</t>
  </si>
  <si>
    <t xml:space="preserve">Фотоаппарат Olympus C-5050 ZOOM, 5 Mega pix.CCD, USB</t>
  </si>
  <si>
    <t xml:space="preserve">Фотоаппарат Olympus E-10 &lt;2240x1680, zoom 4x, 16Mb, USB, TV-Out&gt;</t>
  </si>
  <si>
    <t xml:space="preserve">Фотоаппарат Olympus E-20P &lt;2560x1920, zoom 4x, 16Mb, USB, TV-Out&gt;</t>
  </si>
  <si>
    <t xml:space="preserve">Фотокамеры Fuji</t>
  </si>
  <si>
    <t xml:space="preserve">Fuji FinePix F601 &lt;2832x2128, zoom 3x, 8Mb, USB&gt;</t>
  </si>
  <si>
    <t xml:space="preserve">Фотокамеры Canon</t>
  </si>
  <si>
    <t xml:space="preserve">Фотоаппарат Canon IXUS V2 &lt;1600x1200, 2.1Mpix, zoom 2x, CF, USB&gt;</t>
  </si>
  <si>
    <t xml:space="preserve">Фотоаппарат Canon IXUS V3 &lt;2080x1542, 3.2Mpix, zoom 2x, CF, USB&gt;</t>
  </si>
  <si>
    <t xml:space="preserve">Фотоаппарат Canon IXUS 330 &lt;1600x1200, 2.1Mpix, zoom 3x, CF, USB&gt;</t>
  </si>
  <si>
    <t xml:space="preserve">Фотоаппарат Canon PowerShot A100 &lt;1280x960, 1.3Mpix, CF, USB&gt;</t>
  </si>
  <si>
    <t xml:space="preserve">Фотоаппарат Canon PowerShot A200 &lt;1600x1200, 2.1Mpix, zoom 2x, CF, USB&gt;</t>
  </si>
  <si>
    <t xml:space="preserve">Фотоаппарат Canon PowerShot A30 &lt;1280x960, 1.2Mpix, zoom 2x, CF, USB &gt;</t>
  </si>
  <si>
    <t xml:space="preserve">Фотоаппарат Canon PowerShot G2 &lt;2384x1734, 4.1Mpix, zoom 3x, CF, USB&gt;</t>
  </si>
  <si>
    <t xml:space="preserve">Фотоаппарат Canon PowerShot S30 &lt;2080x1542, 3.3Mpix, zoom 3x &gt;</t>
  </si>
  <si>
    <t xml:space="preserve">Фотоаппарат Canon PowerShot G3 &lt; 4.1Mpix, zoom 4x&gt;</t>
  </si>
  <si>
    <t xml:space="preserve">Фотоаппарат Canon PowerShot S45 &lt;4.1Mpix, zoom 3x &gt;</t>
  </si>
  <si>
    <t xml:space="preserve">Фотокамеры Minolta</t>
  </si>
  <si>
    <t xml:space="preserve">Фотоаппарат Minolta DiMAGE X &lt;1600x1200, 2.1Mpix, zoom 3x, SD &amp; MM, USB&gt;</t>
  </si>
  <si>
    <t xml:space="preserve">Фотоаппарат Minolta DiMAGE Xi 3.2Mpix, zoom 3x</t>
  </si>
  <si>
    <t xml:space="preserve">Фотоаппарат Minolta F100 &lt;2272x1704, 4.1Mpix, zoom 3x, SD &amp; MM, USB&gt;</t>
  </si>
  <si>
    <t xml:space="preserve">Фотоаппарат Minolta DiMAGE 7i &lt;2560x1920, 5.24Mpix, zoom 7x, CF, USB&gt;</t>
  </si>
  <si>
    <t xml:space="preserve">Фотоаппарат Minolta DiMAGE 7Hi &lt;2560x1920, 5.24Mpix, zoom 7x, CF, USB&gt;</t>
  </si>
  <si>
    <t xml:space="preserve">Фотокамеры Nikon</t>
  </si>
  <si>
    <t xml:space="preserve">Фотоаппарат Nikon COOLPIX 2000 &lt;1600x1200, 2.1Mpix, zoom 3x, CF, USB&gt;</t>
  </si>
  <si>
    <t xml:space="preserve">Фотоаппарат Nikon COOLPIX 2500 &lt;1600x1200, 2.1Mpix, zoom 3x, CF, USB&gt;</t>
  </si>
  <si>
    <t xml:space="preserve">Фотоаппарат Nikon COOLPIX 3500 &lt;3.2Mpix, zoom 3x, &gt;</t>
  </si>
  <si>
    <t xml:space="preserve">Фотоаппарат Nikon COOLPIX 4300 &lt;4.1Mpix, zoom 3x, USB&gt;</t>
  </si>
  <si>
    <t xml:space="preserve">Фотоаппарат Nikon COOLPIX 4500 &lt;2272x1704, 4.1Mpix, zoom 4x, CF, USB&gt;</t>
  </si>
  <si>
    <t xml:space="preserve">Фотоаппарат Nikon COOLPIX 5000 &lt;2560x1920, 5.2Mpix, zoom 3x, CF, USB&gt;</t>
  </si>
  <si>
    <t xml:space="preserve">Фотоаппарат Nikon COOLPIX 5700 &lt;2560x1920, 5.2Mpix, zoom 8x, CF, USB&gt;</t>
  </si>
  <si>
    <t xml:space="preserve">Фотокамеры Rover</t>
  </si>
  <si>
    <t xml:space="preserve">Фотоаппарат Rover RS-2100 digital still camera 2.1mega pixel 16MB on board</t>
  </si>
  <si>
    <t xml:space="preserve">Фотокамеры RICOH</t>
  </si>
  <si>
    <t xml:space="preserve">Фотоаппарат RICOH Caplio RR-30 (3.2 m.p. 3x Zoom, USB, CF)</t>
  </si>
  <si>
    <t xml:space="preserve">Сумки для видео и фотокамер</t>
  </si>
  <si>
    <t xml:space="preserve">Lowepro D-Res 10 AW</t>
  </si>
  <si>
    <t xml:space="preserve">Lowepro D-Res 20 AW</t>
  </si>
  <si>
    <t xml:space="preserve">Lowepro D-Res 200 AW</t>
  </si>
  <si>
    <t xml:space="preserve">Lowepro D-Res 220 AW</t>
  </si>
  <si>
    <t xml:space="preserve">Lowepro D-Res 25 AW</t>
  </si>
  <si>
    <t xml:space="preserve">Lowepro D-Res 40 AW</t>
  </si>
  <si>
    <t xml:space="preserve">Lowepro D-Res 50 AW</t>
  </si>
  <si>
    <t xml:space="preserve">Lowepro D-Res 8</t>
  </si>
  <si>
    <t xml:space="preserve">Lowepro D-Res 8S</t>
  </si>
  <si>
    <t xml:space="preserve">Lowepro D-Res BeltAW</t>
  </si>
  <si>
    <t xml:space="preserve">Lowepro LX140</t>
  </si>
  <si>
    <t xml:space="preserve">Lowepro LX160</t>
  </si>
  <si>
    <t xml:space="preserve">Lowepro LX220</t>
  </si>
  <si>
    <t xml:space="preserve">Блок питания 220V Olympus C-6AC 6.5V, 1.5A</t>
  </si>
  <si>
    <t xml:space="preserve">Блок питания 220V Olympus C-3AC</t>
  </si>
  <si>
    <t xml:space="preserve">Зарядное устройство SANYO + 4 AA Ni-MH аккум.1700 mAh ( NC-MQR01-WEX)</t>
  </si>
  <si>
    <t xml:space="preserve">Кожанный чехол для С-2100</t>
  </si>
  <si>
    <t xml:space="preserve">Кожанный чехол для Fuji 4800-6800</t>
  </si>
  <si>
    <t xml:space="preserve">Olympus Battery Set (4 NiMH аккумулятора) B-01 4PE</t>
  </si>
  <si>
    <t xml:space="preserve">Зарядное устройство Olympus + 4 NiMH аккумулятора BU-50SE</t>
  </si>
  <si>
    <t xml:space="preserve">Зарядное устройство Olympus + 4 NiMH аккумулятора BU-60SE</t>
  </si>
  <si>
    <t xml:space="preserve">Olympus Starter Kit BU-300 (BU-60SE) Зарядное уст-во+4NiMHаккумулятора+SmartMedia 32MB</t>
  </si>
  <si>
    <t xml:space="preserve">Фотокамеры HP</t>
  </si>
  <si>
    <t xml:space="preserve">HP PhotoSmart 620 Digital camera</t>
  </si>
  <si>
    <t xml:space="preserve">HP PhotoSmart 812 Digital camera+DS</t>
  </si>
  <si>
    <t xml:space="preserve">HP PhotoSmart C850 Digital camera</t>
  </si>
  <si>
    <t xml:space="preserve">Бумага</t>
  </si>
  <si>
    <t xml:space="preserve">РАЗНАЯ</t>
  </si>
  <si>
    <t xml:space="preserve">Бумага для факса термо. 210 х 30м</t>
  </si>
  <si>
    <t xml:space="preserve">Бумага 210х297 мм (А4) Ballet</t>
  </si>
  <si>
    <t xml:space="preserve">Бумага 210х297 мм (А4) KYM LUX</t>
  </si>
  <si>
    <t xml:space="preserve">Бумага 297x420 мм (А3) KYM LUX</t>
  </si>
  <si>
    <t xml:space="preserve">Бумага 210х297 мм (А4) св.голубая (Финляндия)</t>
  </si>
  <si>
    <t xml:space="preserve">Lomond</t>
  </si>
  <si>
    <t xml:space="preserve">Lomond Термобумага для факса 210 x 30м</t>
  </si>
  <si>
    <t xml:space="preserve">Lomond Nova (500л, 80гр/ m2, 94%, А4)</t>
  </si>
  <si>
    <t xml:space="preserve">Lomond Office (500л, 80гр/ m2, 94%, А4)</t>
  </si>
  <si>
    <t xml:space="preserve">Lomond Business (500л, 80гр, 96%, А4)</t>
  </si>
  <si>
    <t xml:space="preserve">Lomond Photo Quality Paper (90гр, 25л, одност., А4)</t>
  </si>
  <si>
    <t xml:space="preserve">Lomond Photo Quality Paper (90гр, 100л, одност., А4)</t>
  </si>
  <si>
    <t xml:space="preserve">Lomond Photo Quality Paper (100гр, 100л, двухстор., А4)</t>
  </si>
  <si>
    <t xml:space="preserve">Lomond Photo Quality Paper (120гр, 100л, одност., А4)</t>
  </si>
  <si>
    <t xml:space="preserve">Lomond Photo Quality Paper (130гр, 100л, двухстор., А4)</t>
  </si>
  <si>
    <t xml:space="preserve">Lomond Photo Quality Paper (160гр, 25л, одност., А4)</t>
  </si>
  <si>
    <t xml:space="preserve">Lomond Photo Quality Paper (160гр, 100л, одност., А4)</t>
  </si>
  <si>
    <t xml:space="preserve">Lomond Photo Quality Paper (170гр, 25л, двухстор., А4)</t>
  </si>
  <si>
    <t xml:space="preserve">Lomond Photo Quality Paper (170гр, 100л,  двухстор. А4)</t>
  </si>
  <si>
    <t xml:space="preserve">Lomond Photo Quality Paper (170гр, 100л, двухстор, А3)</t>
  </si>
  <si>
    <t xml:space="preserve">Lomond Glossy InkJet Paper (116-120гр, 50л, одност., А4)</t>
  </si>
  <si>
    <t xml:space="preserve">Lomond Glossy InkJet Paper (130гр, 50л, одност., А4, гл)</t>
  </si>
  <si>
    <t xml:space="preserve">Lomond Glossy InkJet Paper (140гр, 50л, одност., А4)</t>
  </si>
  <si>
    <t xml:space="preserve">Lomond Glossy InkJet Paper (150гр, 50л, одност., А4, гл)</t>
  </si>
  <si>
    <t xml:space="preserve">Lomond Glossy InkJet Paper (170гр, 50л, двухстор., А4)</t>
  </si>
  <si>
    <t xml:space="preserve">Lomond Glossy InkJet Paper (180гр, 50л, , А4, гл/ мат)</t>
  </si>
  <si>
    <t xml:space="preserve">Lomond Glossy InkJet Paper (200гр, 50л, , А4, гл/ одн)</t>
  </si>
  <si>
    <t xml:space="preserve">Lomond Glossy InkJet Paper (220гр, 50л, А4)</t>
  </si>
  <si>
    <t xml:space="preserve">Lomond Glossy InkJet Paper (210гр, 50л, , А4, гл/ мат)</t>
  </si>
  <si>
    <t xml:space="preserve">Lomond Glossy InkJet Paper (230гр, 50л, А4)</t>
  </si>
  <si>
    <t xml:space="preserve">Lomond Paper Satin (280гр, 20л, А4, гл)</t>
  </si>
  <si>
    <t xml:space="preserve">Lomond SemiGloss (170гр, 20л, А4)</t>
  </si>
  <si>
    <t xml:space="preserve">Lomond SemiGloss (260гр, 20л, А4)</t>
  </si>
  <si>
    <t xml:space="preserve">Lomond Super Gloss (170гр, 20л, А4)</t>
  </si>
  <si>
    <t xml:space="preserve">Lomond Super Gloss (260гр, 20л, А4)</t>
  </si>
  <si>
    <t xml:space="preserve">Lomond Super Gloss (280гр, 20л, А4, гл)</t>
  </si>
  <si>
    <t xml:space="preserve">Lomond Холст Canvas Jet (10л, А4)</t>
  </si>
  <si>
    <t xml:space="preserve">Lomond Super Glossy ролик для фотопечати &lt;170гр., 100мм*8М&gt;</t>
  </si>
  <si>
    <t xml:space="preserve">Lomond пленка для ч/ б коп.ап. (10л., А4)</t>
  </si>
  <si>
    <t xml:space="preserve">Lomond пленка для ч/ б коп.ап. + контр.полоса по кор.стор. (10л., А4)</t>
  </si>
  <si>
    <t xml:space="preserve">Lomond пленка для ч/ б коп.ап. + контр.полоса по дл.стор. (10л., А4)</t>
  </si>
  <si>
    <t xml:space="preserve">Lomond пленка для ч/ б лаз. принтеров (10л., А4)</t>
  </si>
  <si>
    <t xml:space="preserve">Lomond пленка для ч/ б и цв. лаз. принтеров (10л., А4)</t>
  </si>
  <si>
    <t xml:space="preserve">Lomond пленка для цв. струйных принтеров (10л., А4)</t>
  </si>
  <si>
    <t xml:space="preserve">Пленка для цв. струйных принтеров (белая, 10л., А4)</t>
  </si>
  <si>
    <t xml:space="preserve">Lomond термотрансферная бумага для струйных пр. для светл.тканей (10л., А4)</t>
  </si>
  <si>
    <t xml:space="preserve">Lomond термотрансферная бумага для струйных пр. для темн.тканей (10л., А4)</t>
  </si>
  <si>
    <t xml:space="preserve">Lomond термотрансферная бумага для струйных пр. (10л., А4)</t>
  </si>
  <si>
    <t xml:space="preserve">Lomond Photo Quality 10*15 230гр, одностр.матовая 50л</t>
  </si>
  <si>
    <t xml:space="preserve">Lomond Glossy 10*15 230гр, одностр.глянцевая 50л</t>
  </si>
  <si>
    <t xml:space="preserve">EPSON</t>
  </si>
  <si>
    <t xml:space="preserve">Бумага Photo 100x150 EPSON S041255 20 листов</t>
  </si>
  <si>
    <t xml:space="preserve">Бумага 4"х 6" EPSON photo S041134 20 листов</t>
  </si>
  <si>
    <t xml:space="preserve">Бумага A4 EPSON photo S041126 20 листов</t>
  </si>
  <si>
    <t xml:space="preserve">Бумага А4 EPSON S041061 для STcolor 100листов</t>
  </si>
  <si>
    <t xml:space="preserve">Бумага A4 EPSON photo S041140 20 листов</t>
  </si>
  <si>
    <t xml:space="preserve">Бумага A4 EPSON photo S041287 20 листов</t>
  </si>
  <si>
    <t xml:space="preserve">Бумага A4 EPSON Premium Semiglossy Photo S041332 20 листов</t>
  </si>
  <si>
    <t xml:space="preserve">Бумага A4 EPSON S041154 термопереводная бумага 10 листов</t>
  </si>
  <si>
    <t xml:space="preserve">Бумага A3 EPSON photo S041068 100 листов</t>
  </si>
  <si>
    <t xml:space="preserve">Бумага A3 EPSON photo S041125 20 листов</t>
  </si>
  <si>
    <t xml:space="preserve">Картриджи</t>
  </si>
  <si>
    <t xml:space="preserve">Cartridge Eps S020062 (черн.) неориг</t>
  </si>
  <si>
    <t xml:space="preserve">Cartridge Eps S020097 (цвет.) без гарантии</t>
  </si>
  <si>
    <t xml:space="preserve">Cartridge Eps S020207 (чёрн.) 2x108 неориг</t>
  </si>
  <si>
    <t xml:space="preserve">Epson Original</t>
  </si>
  <si>
    <t xml:space="preserve">Epson Original S020034 (черн.) / для Stylus Pro, Pro XL, Pro XL+/ </t>
  </si>
  <si>
    <t xml:space="preserve">Epson Original S020036 (цвет.) / для Stylus Pro, Pro XL/ </t>
  </si>
  <si>
    <t xml:space="preserve">Epson Original S020039 (2х025, черн.) / для Stylus 800, 800+, 1000/ </t>
  </si>
  <si>
    <t xml:space="preserve">Epson Original S020047 (черн.) / для Stylus 200, 820, Color, Color II, Color IIs/ </t>
  </si>
  <si>
    <t xml:space="preserve">Epson Original S020049 (цвет.) / для Stylus 820, Color II, Color IIs/ </t>
  </si>
  <si>
    <t xml:space="preserve">Epson Original S020062 (черн.) / для Stylus 1500/ </t>
  </si>
  <si>
    <t xml:space="preserve">Epson Original S020089 (цвет.) / для Stylus Color 400, 600, 800, 850, 1520/ </t>
  </si>
  <si>
    <t xml:space="preserve">Epson Original S020110 (цвет.) / для Stylus Photo, Photo 700, Photo EX/ </t>
  </si>
  <si>
    <t xml:space="preserve">Epson Original S020138 (4цвет.) / для Stylus Color 300/ </t>
  </si>
  <si>
    <t xml:space="preserve">Epson Original S020191 (цвет.) / для Stylus Color 440, 460, 640, 660, 670, 740, 760, 1160/ </t>
  </si>
  <si>
    <t xml:space="preserve">Epson Original S020193 (цвет.) / для Stylus Photo 750/ </t>
  </si>
  <si>
    <t xml:space="preserve">Epson Original S020206 (2х093, черн.) / для Stylus Color 400, 600, Photo, EX, 700/ </t>
  </si>
  <si>
    <t xml:space="preserve">Epson Original S020207 (2х108, черн.) / для Stylus Color 800, 850, 1520/ </t>
  </si>
  <si>
    <t xml:space="preserve">Epson Original S020208 (2х187, черн.) / для Stylus Color 440, 640, 660, 670, Photo 750, 1200/ </t>
  </si>
  <si>
    <t xml:space="preserve">Epson Original S020209 (2х189, черн.) / для Stylus 740, 760, 1160/ </t>
  </si>
  <si>
    <t xml:space="preserve">Epson Original Т001011 (цвет.) / для Stylus Photo 1200/ </t>
  </si>
  <si>
    <t xml:space="preserve">Epson Original Т003012 (черн. двойной) / для Stylus Color 900, 980/ </t>
  </si>
  <si>
    <t xml:space="preserve">Epson Original Т005011 (цвет.) / для Stylus Color 900, 980/ </t>
  </si>
  <si>
    <t xml:space="preserve">Epson Original Т007402 (черн. двойной) / для Stylus Photo 790, 870, 890, 1270, 1290/ </t>
  </si>
  <si>
    <t xml:space="preserve">Epson Original Т008401 (цвет.) / для Stylus Photo 790, 870, 890/ </t>
  </si>
  <si>
    <t xml:space="preserve">Epson Original Т009401 (цвет.) / для Stylus Photo 1270, 1290/ </t>
  </si>
  <si>
    <t xml:space="preserve">Epson Original Т013401 (черн.) / для Stylus Color 480, 580/ </t>
  </si>
  <si>
    <t xml:space="preserve">Epson Original Т014401 (цвет.) / для Stylus Color 480, 580/ </t>
  </si>
  <si>
    <t xml:space="preserve">Epson Original Т017402 (черн. двойной) / для Stylus Color 680/ </t>
  </si>
  <si>
    <t xml:space="preserve">Epson Original Т018401 (цвет.) / для Stylus Color 680/ </t>
  </si>
  <si>
    <t xml:space="preserve">Epson Original Т019402 (черн. двойной) / для Stylus Color 880/ </t>
  </si>
  <si>
    <t xml:space="preserve">Epson Original Т020401 (цвет.) / для Stylus Color 880/ </t>
  </si>
  <si>
    <t xml:space="preserve">Epson Original Т026401(черн.) / для Stylus Photo 810 / </t>
  </si>
  <si>
    <t xml:space="preserve">Epson Original Т027401 (цвет.) / для Stylus Photo 810/ </t>
  </si>
  <si>
    <t xml:space="preserve">Epson Original Т028401(черн.) / для Stylus С60/ </t>
  </si>
  <si>
    <t xml:space="preserve">Epson Original Т029401 (цвет.) / для Stylus С60/ </t>
  </si>
  <si>
    <t xml:space="preserve">Epson Original Т032140 (черн.) / для Stylus C70, C80/ </t>
  </si>
  <si>
    <t xml:space="preserve">Epson Original Т032240 (cyan) / для Stylus C70, C80/ </t>
  </si>
  <si>
    <t xml:space="preserve">Epson Original Т032340 (magenta) / для Stylus C70, C80/ </t>
  </si>
  <si>
    <t xml:space="preserve">Epson Original Т032440 (yellow) / для Stylus C70, C80/ </t>
  </si>
  <si>
    <t xml:space="preserve">Epson Original Т033140 (черн.)</t>
  </si>
  <si>
    <t xml:space="preserve">Epson Original Т036140 (черн.) / для Stylus С42/ </t>
  </si>
  <si>
    <t xml:space="preserve">Epson Original Т037040 (Color) / для Stylus С42/ </t>
  </si>
  <si>
    <t xml:space="preserve">Epson Original Т040140 (Black) / для Stylus С62/ </t>
  </si>
  <si>
    <t xml:space="preserve">Epson Original Т041040 (Color) / для Stylus С62/ </t>
  </si>
  <si>
    <t xml:space="preserve">Cartridge HP 51625A (DJ400/ 500 color)</t>
  </si>
  <si>
    <t xml:space="preserve">Cartridge HP 51626A (DJ400/ 500 black)</t>
  </si>
  <si>
    <t xml:space="preserve">Cartridge HP 51629A (DJ600 black)</t>
  </si>
  <si>
    <t xml:space="preserve">Cartridge HP 51640A</t>
  </si>
  <si>
    <t xml:space="preserve">Cartridge HP 51641A (DJ850C color)</t>
  </si>
  <si>
    <t xml:space="preserve">Cartridge HP 51644M(HP750C)</t>
  </si>
  <si>
    <t xml:space="preserve">Cartridge HP 51644C(HP750C)</t>
  </si>
  <si>
    <t xml:space="preserve">Cartridge HP 51644Y (HP750C)</t>
  </si>
  <si>
    <t xml:space="preserve">Cartridge HP 51645A (DJ1600 black)</t>
  </si>
  <si>
    <t xml:space="preserve">Cartridge HP 51649A (DJ600 color)</t>
  </si>
  <si>
    <t xml:space="preserve">Cartridge HP C1823D (DJ895Cxi)</t>
  </si>
  <si>
    <t xml:space="preserve">Cartridge HP 6614DE (DJ610C Black)</t>
  </si>
  <si>
    <t xml:space="preserve">Cartridge HP C6615DE (DJ810C Black)</t>
  </si>
  <si>
    <t xml:space="preserve">Cartridge HP C6625AE (DJ840C Color)</t>
  </si>
  <si>
    <t xml:space="preserve">Cartridge HP 6578D (DJ970Cxi Color)</t>
  </si>
  <si>
    <t xml:space="preserve">Cartridge HP C6628A Black (DJ350Cbi)</t>
  </si>
  <si>
    <t xml:space="preserve">Cartridge HP C6656AE</t>
  </si>
  <si>
    <t xml:space="preserve">Cartridge HP C6657AE</t>
  </si>
  <si>
    <t xml:space="preserve">Cartridge HP C8727AE (DJ3325/ 3420 Black)</t>
  </si>
  <si>
    <t xml:space="preserve">Cartridge HP C8728AE (DJ3325/ 3420 TriColor)</t>
  </si>
  <si>
    <t xml:space="preserve">Cartridge HP C4191A BLACK (LJ4500)</t>
  </si>
  <si>
    <t xml:space="preserve">Cartridge HP C4192A CYAN (LJ4500)</t>
  </si>
  <si>
    <t xml:space="preserve">Cartridge HP C4193A MAGENTA (LJ4500)</t>
  </si>
  <si>
    <t xml:space="preserve">Cartridge HP C4194A YELLOW (LJ4500)</t>
  </si>
  <si>
    <t xml:space="preserve">Cartridge HP С3900А (4V, 4MV)</t>
  </si>
  <si>
    <t xml:space="preserve">Cartridge HP С3903А (5P)</t>
  </si>
  <si>
    <t xml:space="preserve">Cartridge HP С3906А (5L)</t>
  </si>
  <si>
    <t xml:space="preserve">Cartridge HP С3909А (5Si)</t>
  </si>
  <si>
    <t xml:space="preserve">Cartridge HP С3909X (5Si)</t>
  </si>
  <si>
    <t xml:space="preserve">Cartridge HP C4092A (HP 1100)</t>
  </si>
  <si>
    <t xml:space="preserve">Cartridge HP C4096А (HP 2100)</t>
  </si>
  <si>
    <t xml:space="preserve">Cartridge HP C4127A (4000, 4000N, 4000T, 4000TN)</t>
  </si>
  <si>
    <t xml:space="preserve">Cartridge HP C4127X (LJ4000)</t>
  </si>
  <si>
    <t xml:space="preserve">Cartridge HP C4129Х (HP5000)</t>
  </si>
  <si>
    <t xml:space="preserve">Cartridge HP C7115A (HP LJ1200)</t>
  </si>
  <si>
    <t xml:space="preserve">Cartridge HP C7115X (HP LJ1200)</t>
  </si>
  <si>
    <t xml:space="preserve">Cartridge HP C8061A (LJ4100)</t>
  </si>
  <si>
    <t xml:space="preserve">Cartridge HP C8061X (LJ4100)</t>
  </si>
  <si>
    <t xml:space="preserve">Cartridge HP 92274A (4L, 4ML, 4LC, 4P, 4NP, 4P)</t>
  </si>
  <si>
    <t xml:space="preserve">Cartridge HP 92275A (3P, 3Pplus)</t>
  </si>
  <si>
    <t xml:space="preserve">Cartridge HP 92291А (4Si, 4SiMx)</t>
  </si>
  <si>
    <t xml:space="preserve">Cartridge HP 92291X (4Si, 4SiMx)</t>
  </si>
  <si>
    <t xml:space="preserve">Cartridge HP 92295A (LJ II, IID, IIID)</t>
  </si>
  <si>
    <t xml:space="preserve">Cartridge HP 92298A (4(M)Plus, 5/ 5N/ 5M)</t>
  </si>
  <si>
    <t xml:space="preserve">Cartridge HP 92298X (4(M)Plus, 5/ 5N/ 5M)</t>
  </si>
  <si>
    <t xml:space="preserve">Cartridge BC-02 для Canon BJ-200/ 240/ 250</t>
  </si>
  <si>
    <t xml:space="preserve">Cartridge BC-05 для Canon BJC-250 цветн</t>
  </si>
  <si>
    <t xml:space="preserve">Сartridge BC-10</t>
  </si>
  <si>
    <t xml:space="preserve">Сartridge BC-11E для Canon BJC-80</t>
  </si>
  <si>
    <t xml:space="preserve">Cartridge BC-20 для Canon BJC-4100/ 4300/ 4650 чер</t>
  </si>
  <si>
    <t xml:space="preserve">Cartridge BC-21E для Canon BJC-4100/ 4200/ 4300/ 4550 цветн</t>
  </si>
  <si>
    <t xml:space="preserve">Чернильница BCI-21bk для Canon BJC-4100/ 4300/ 4650 чер</t>
  </si>
  <si>
    <t xml:space="preserve">Чернильница BCI-21c для Canon BJC-4100/ 4300/ 4650 color</t>
  </si>
  <si>
    <t xml:space="preserve">Чернильница BCI-24bk для Canon S-300 черный двойной</t>
  </si>
  <si>
    <t xml:space="preserve">Чернильница BCI-24с для Canon S-300 цветной двойной</t>
  </si>
  <si>
    <t xml:space="preserve">Чернильница BCI-3eBK для Canon BJC-6XXX</t>
  </si>
  <si>
    <t xml:space="preserve">Чернильница BCI-3eC для Canon BJC-6XXX</t>
  </si>
  <si>
    <t xml:space="preserve">Чернильница BCI-3eM для Canon BJC-6XXX</t>
  </si>
  <si>
    <t xml:space="preserve">Чернильница BCI-3eY для Canon BJC-6XXX</t>
  </si>
  <si>
    <t xml:space="preserve">Cartridge BC-30E для Canon BJC-3000/ 6100/ 6500 чер</t>
  </si>
  <si>
    <t xml:space="preserve">Cartridge BC-31E</t>
  </si>
  <si>
    <t xml:space="preserve">Cartridge Canon ЕР-22</t>
  </si>
  <si>
    <t xml:space="preserve">Cartridge Canon E-16 FC-210/ 220/ 230</t>
  </si>
  <si>
    <t xml:space="preserve">Cartridge Canon E-30 FC-210/ 220/ 230</t>
  </si>
  <si>
    <t xml:space="preserve">Тонер для Canon</t>
  </si>
  <si>
    <t xml:space="preserve">Toner Canon FC/ PC FC-2/ 230 150г.</t>
  </si>
  <si>
    <t xml:space="preserve">Toner Canon FC/ PC FC-2/ 230 1000г.</t>
  </si>
  <si>
    <t xml:space="preserve">Toner Canon NP-1010/ 6010/ 1020 105 гр.</t>
  </si>
  <si>
    <t xml:space="preserve">Toner Canon NP-1215/ 6216 &lt;NРG-1&gt;</t>
  </si>
  <si>
    <t xml:space="preserve">Toner Canon NP-6012/ 6112/ 6512 &lt;NPG-11&gt;</t>
  </si>
  <si>
    <t xml:space="preserve">Toner Canon Original NPG-1 (для NP-1215/ 6216, туба, 190г)</t>
  </si>
  <si>
    <t xml:space="preserve">Тонер Canon Original NP7161 (C-EXV6)</t>
  </si>
  <si>
    <t xml:space="preserve">Xerox</t>
  </si>
  <si>
    <t xml:space="preserve">Cartridge XEROX P8e (113R00296) CRU</t>
  </si>
  <si>
    <t xml:space="preserve">Cartridge XEROX 2025/ 2825 (113R00443)</t>
  </si>
  <si>
    <t xml:space="preserve">Cartridge XEROX 5915 (673S50215) Copy Cartridge (70K)</t>
  </si>
  <si>
    <t xml:space="preserve">Cartridge XEROX XD100/ XD102 (013R00552-551) Drum</t>
  </si>
  <si>
    <t xml:space="preserve">Cartridge XEROX 06A (HP 5L/ 6L)(003R97036)</t>
  </si>
  <si>
    <t xml:space="preserve">Cartridge XEROX 92A (HP 1100)(003R97328)</t>
  </si>
  <si>
    <t xml:space="preserve">Cartridge XEROX 27X (HP 4000)(003R95921)</t>
  </si>
  <si>
    <t xml:space="preserve">Cartridge XEROX 3110/ 3210 (109R00639)</t>
  </si>
  <si>
    <t xml:space="preserve">Toner Cartridge XEROX 6R 90224 для 5201/ 5203/ 5305/ 5306 XC300 Series</t>
  </si>
  <si>
    <t xml:space="preserve">Тонер для Xerox</t>
  </si>
  <si>
    <t xml:space="preserve">Toner XEROX (006R00915-914) для ХD100/ 102</t>
  </si>
  <si>
    <t xml:space="preserve">Toner Cartridge XEROX (006R90168) для 5316/ 5317/ 5017 400г.</t>
  </si>
  <si>
    <t xml:space="preserve">Toner Cartridge XEROX (006R01020) для 5915/ 5921</t>
  </si>
  <si>
    <t xml:space="preserve">Cartridge Samsung ML-4500 D3</t>
  </si>
  <si>
    <t xml:space="preserve">Cartridge Samsung ML-1210 D3</t>
  </si>
  <si>
    <t xml:space="preserve">Cartridge Samsung ML-6060 D6</t>
  </si>
  <si>
    <t xml:space="preserve">Oki</t>
  </si>
  <si>
    <t xml:space="preserve">Тонер Oki 4W</t>
  </si>
  <si>
    <t xml:space="preserve">Тонер Oki 8W /  6W</t>
  </si>
  <si>
    <t xml:space="preserve">Тонер Oki 8W/ 6W Original</t>
  </si>
  <si>
    <t xml:space="preserve">Картридж Oki 8W/ 6W</t>
  </si>
  <si>
    <t xml:space="preserve">Тонер KX-PDP8 для KX-P7100/ 7105/ 7110 на 4000 копий</t>
  </si>
  <si>
    <t xml:space="preserve">Mitsubishi (восстановленные)</t>
  </si>
  <si>
    <t xml:space="preserve">Картридж НР &lt;Drum Mitsubishi&gt; 92274А для НР LJ 4L/ 4P</t>
  </si>
  <si>
    <t xml:space="preserve">Картридж НР &lt;Drum Mitsubishi&gt; С3906А для НР LJ 5L/ 6L</t>
  </si>
  <si>
    <t xml:space="preserve">Картридж НР &lt;Drum Mitsubishi&gt; С4092А для НР LJ 1100</t>
  </si>
  <si>
    <t xml:space="preserve">Картридж НР &lt;Drum Mitsubishi&gt; С3903А для НР LJ 5P/ 6P/ 5MP/ 6MP</t>
  </si>
  <si>
    <t xml:space="preserve">Картридж Canon &lt;Drum Mitsubishi&gt; E-16</t>
  </si>
  <si>
    <t xml:space="preserve">Картридж Canon &lt;Drum Mitsubishi&gt; E-30</t>
  </si>
  <si>
    <t xml:space="preserve">Картридж НР &lt;Drum Mitsubishi&gt; С4096А для НР LJ 2100</t>
  </si>
  <si>
    <t xml:space="preserve">Картридж НР &lt;Drum Mitsubishi&gt; 92298А для НР LJ 4/ 4+/ 4M/ 4M+</t>
  </si>
  <si>
    <t xml:space="preserve">Картридж НР &lt;Drum Mitsubishi&gt; С4127А для НР LJ 4000/ 4050</t>
  </si>
  <si>
    <t xml:space="preserve">Картридж НР &lt;Drum Mitsubishi&gt; С7115А для НР LJ 1200</t>
  </si>
  <si>
    <t xml:space="preserve">FullMark</t>
  </si>
  <si>
    <t xml:space="preserve">Картриджи к матричным принтерам</t>
  </si>
  <si>
    <t xml:space="preserve">Картридж FullMark для Epson LX-100</t>
  </si>
  <si>
    <t xml:space="preserve">Картридж FullMark для Epson LQ-100</t>
  </si>
  <si>
    <t xml:space="preserve">Картридж FullMark для Epson LX-300 FX-800</t>
  </si>
  <si>
    <t xml:space="preserve">Картридж FullMark для Epson FX-1000/ 1050</t>
  </si>
  <si>
    <t xml:space="preserve">Картридж FullMark для Epson LQ-2170</t>
  </si>
  <si>
    <t xml:space="preserve">Картридж FullMark для Epson DFX-5000</t>
  </si>
  <si>
    <t xml:space="preserve">Картридж FullMark для Star NX-1500</t>
  </si>
  <si>
    <t xml:space="preserve">Картридж FullMark для Epson LQ-1000/ 1050/ 1070/ 1170</t>
  </si>
  <si>
    <t xml:space="preserve">Картридж FullMark для Star NX-1000/ LC-100+</t>
  </si>
  <si>
    <t xml:space="preserve">Картриджи к струйным принтерам</t>
  </si>
  <si>
    <t xml:space="preserve">Cartridge FullMark S020036(color) FM-CEPCOLFC</t>
  </si>
  <si>
    <t xml:space="preserve">Cartridge FullMark S020097 (color) FM-CEP500FC</t>
  </si>
  <si>
    <t xml:space="preserve">Cartridge FullMark S020110 (color) FM-C206FC</t>
  </si>
  <si>
    <t xml:space="preserve">Заправки , тонеры</t>
  </si>
  <si>
    <t xml:space="preserve">Заправка FullMark HP51625A FMR-BHPDJTFC</t>
  </si>
  <si>
    <t xml:space="preserve">Картриджи для HP</t>
  </si>
  <si>
    <t xml:space="preserve">Картридж LG 51626A Black для HP</t>
  </si>
  <si>
    <t xml:space="preserve">Картридж LG 51629A Black для HP</t>
  </si>
  <si>
    <t xml:space="preserve">Картридж LG 51649A Color для HP</t>
  </si>
  <si>
    <t xml:space="preserve">Картридж LG 6614A Black для HP</t>
  </si>
  <si>
    <t xml:space="preserve">Картридж LG 51625A Color для HP</t>
  </si>
  <si>
    <t xml:space="preserve">Картридж LG 51645A Black для HP DJ 7xx/ 8xx/ 1100c/ 1120c/ 1600c/ </t>
  </si>
  <si>
    <t xml:space="preserve">Картридж LG 6615A Black для HP</t>
  </si>
  <si>
    <t xml:space="preserve">Картриджи для EPSON</t>
  </si>
  <si>
    <t xml:space="preserve">Картридж LG для Epson Stylus 800/ 1000 (S020025)black</t>
  </si>
  <si>
    <t xml:space="preserve">Картридж LG для Epson Stylus PRO (S020034)black</t>
  </si>
  <si>
    <t xml:space="preserve">Картридж LG для Epson Stylus PRO (S020036)color</t>
  </si>
  <si>
    <t xml:space="preserve">Картридж LG для Epson Stylus PRO XL+ (S020066)color</t>
  </si>
  <si>
    <t xml:space="preserve">Картридж LG для Epson Stylus 200/ Color 200 (S020097)color</t>
  </si>
  <si>
    <t xml:space="preserve">Картридж LG для Epson Stylus 480H/ 580H (T014071) Color</t>
  </si>
  <si>
    <t xml:space="preserve">Чернила для струйных принтеров</t>
  </si>
  <si>
    <t xml:space="preserve">Чернила LG для Canon BCI-01/ 02 Black(2*23ml)</t>
  </si>
  <si>
    <t xml:space="preserve">Чернила LG для Canon BCI-20 Black(2*23ml)</t>
  </si>
  <si>
    <t xml:space="preserve">Набор чернил LG для HP 51625A color (3х15ml)</t>
  </si>
  <si>
    <t xml:space="preserve">Набор чернил LG для HP 51626A black (2x30ml)</t>
  </si>
  <si>
    <t xml:space="preserve">Набор чернил LG для HP 51629A black (2x30ml)</t>
  </si>
  <si>
    <t xml:space="preserve">Набор чернил LG для HP 51640A/ 45A black (2x25ml)</t>
  </si>
  <si>
    <t xml:space="preserve">Набор чернил LG для HP 51641A color (3x15ml)</t>
  </si>
  <si>
    <t xml:space="preserve">Набор чернил LG для HP 51649A color (3x15ml)</t>
  </si>
  <si>
    <t xml:space="preserve">Набор чернил LG для HP 6578D color (3x15ml) (1823D)</t>
  </si>
  <si>
    <t xml:space="preserve">Тонеры для HP</t>
  </si>
  <si>
    <t xml:space="preserve">Тонер LG AX (HP 5L/ 6L) 140Г</t>
  </si>
  <si>
    <t xml:space="preserve">Тонер LG AX (HP 5L/ 6L) 1000Г</t>
  </si>
  <si>
    <t xml:space="preserve">Тонер LG (HP 1100) 140Г</t>
  </si>
  <si>
    <t xml:space="preserve">Тонер LG (HP 1100) 1000Г</t>
  </si>
  <si>
    <t xml:space="preserve">Тонер LG (HP 1200) 150Г</t>
  </si>
  <si>
    <t xml:space="preserve">Тонер LG (HP 1200) 1000г.</t>
  </si>
  <si>
    <t xml:space="preserve">Тонер LG (HP 2100) 225Г</t>
  </si>
  <si>
    <t xml:space="preserve">Тонер LG VX (HP 5P/ 6P/ 5МР/ 6MP) 220Г</t>
  </si>
  <si>
    <t xml:space="preserve">Тонер LG РХ (HP 4L/ 4P/ 4МL/ 4MP) 160Г</t>
  </si>
  <si>
    <t xml:space="preserve">Тонер LG EХ (HP 4/ 4+/ 4М/ 4M+/ 5/ 5M/ 5N) 340Г</t>
  </si>
  <si>
    <t xml:space="preserve">Тонер LG BХ/ BX II (HP 4V/ 4МV) 400Г</t>
  </si>
  <si>
    <t xml:space="preserve">Тонер LG LX (HP 2P/ 2P+/ 3P) 200гр.</t>
  </si>
  <si>
    <t xml:space="preserve">Тонер LG (HP 4000) 500Г</t>
  </si>
  <si>
    <t xml:space="preserve">Тонер LG VX (HP 5P/ 6P/ 5МР/ 6MP) 1000Г</t>
  </si>
  <si>
    <t xml:space="preserve">iDeal</t>
  </si>
  <si>
    <t xml:space="preserve">Картридж iDeaL S020025</t>
  </si>
  <si>
    <t xml:space="preserve">Картридж iDeaL S020047</t>
  </si>
  <si>
    <t xml:space="preserve">Картридж iDeaL S020062</t>
  </si>
  <si>
    <t xml:space="preserve">Картридж iDeaL S020089</t>
  </si>
  <si>
    <t xml:space="preserve">Картридж iDeaL S020093</t>
  </si>
  <si>
    <t xml:space="preserve">Картридж iDeaL S020108</t>
  </si>
  <si>
    <t xml:space="preserve">Картридж iDeaL S020110</t>
  </si>
  <si>
    <t xml:space="preserve">Картридж iDeaL S020187</t>
  </si>
  <si>
    <t xml:space="preserve">Картридж iDeaL S020189</t>
  </si>
  <si>
    <t xml:space="preserve">Картридж iDeaL S020191</t>
  </si>
  <si>
    <t xml:space="preserve">Картридж iDeaL S020193</t>
  </si>
  <si>
    <t xml:space="preserve">Картридж iDeaL T001011</t>
  </si>
  <si>
    <t xml:space="preserve">Картридж iDeaL T003011</t>
  </si>
  <si>
    <t xml:space="preserve">Картридж iDeaL T005011</t>
  </si>
  <si>
    <t xml:space="preserve">Картридж iDeaL T007401</t>
  </si>
  <si>
    <t xml:space="preserve">Картридж iDeaL T008401</t>
  </si>
  <si>
    <t xml:space="preserve">Картридж iDeaL T009401</t>
  </si>
  <si>
    <t xml:space="preserve">Картридж iDeaL T013401</t>
  </si>
  <si>
    <t xml:space="preserve">Картридж iDeaL T014401</t>
  </si>
  <si>
    <t xml:space="preserve">Картридж iDeaL T017401</t>
  </si>
  <si>
    <t xml:space="preserve">Картридж iDeaL T018401</t>
  </si>
  <si>
    <t xml:space="preserve">Картридж iDeaL T019401</t>
  </si>
  <si>
    <t xml:space="preserve">Картридж iDeaL T020401</t>
  </si>
  <si>
    <t xml:space="preserve">Картридж iDeaL T026401</t>
  </si>
  <si>
    <t xml:space="preserve">Картридж iDeaL T027401</t>
  </si>
  <si>
    <t xml:space="preserve">Картридж iDeaL T028401</t>
  </si>
  <si>
    <t xml:space="preserve">Картридж iDeaL T029401</t>
  </si>
  <si>
    <t xml:space="preserve">Картридж iDeaL T036140</t>
  </si>
  <si>
    <t xml:space="preserve">Картридж iDeaL T037040</t>
  </si>
  <si>
    <t xml:space="preserve">Картридж iDeaL T040140</t>
  </si>
  <si>
    <t xml:space="preserve">Картридж iDeaL T041040</t>
  </si>
  <si>
    <t xml:space="preserve">Тонер для НР AQC</t>
  </si>
  <si>
    <t xml:space="preserve">Тонер AQC (HP LJ 1100) 140Г</t>
  </si>
  <si>
    <t xml:space="preserve">Тонер AQC (HP LJ 1100) 1000Г</t>
  </si>
  <si>
    <t xml:space="preserve">Тонер AQC (HP LJ 1200) 150Г</t>
  </si>
  <si>
    <t xml:space="preserve">Тонер AQC (HP LJ 1200) 1000Г</t>
  </si>
  <si>
    <t xml:space="preserve">Тонер AQC AX (HP 5L/ 6L) 140Г</t>
  </si>
  <si>
    <t xml:space="preserve">Тонер AQC AX (HP 5L/ 6L) 1000Г</t>
  </si>
  <si>
    <t xml:space="preserve">Тонер AQC VX (HP 5P/ 6P/ 5MP/ 6MP) 220гр</t>
  </si>
  <si>
    <t xml:space="preserve">Тонер AQC VX (HP 5P/ 6P/ 5MP/ 6MP) 1000Г</t>
  </si>
  <si>
    <t xml:space="preserve">Тонер AQC PX (HP 4L/ 4P/ 4ML/ 4MP) 160Г</t>
  </si>
  <si>
    <t xml:space="preserve">Тонер AQC PX (HP 4L/ 4P/ 4ML/ 4MP) 1000Г</t>
  </si>
  <si>
    <t xml:space="preserve">Тонер AQC EX (HP 4M/ 5M/ 4MP) 340Г</t>
  </si>
  <si>
    <t xml:space="preserve">Тонер AQC EX (HP 4M/ 5M/ 4MP) 1000Г</t>
  </si>
  <si>
    <t xml:space="preserve">Тонер AQC (HP LJ 4000) 500Г</t>
  </si>
  <si>
    <t xml:space="preserve">Тонер AQC (HP LJ 5000) 500Г</t>
  </si>
  <si>
    <t xml:space="preserve">Тонер AQC WX (HP 5Si/ 5Si Mopier/ 6Si) 900Г</t>
  </si>
  <si>
    <t xml:space="preserve">Тонер AQC (HP LJ 2100) 220Г</t>
  </si>
  <si>
    <t xml:space="preserve">Тонер AQC (HP LJ 2100) 1100Г</t>
  </si>
  <si>
    <t xml:space="preserve">Тонер AQC (HP LJ 8100) 1100Г</t>
  </si>
  <si>
    <t xml:space="preserve">Тонер AQC LX (HP 2P/ 2P+/ 3P) 200Г</t>
  </si>
  <si>
    <t xml:space="preserve">Тонер AQC SX (HP 2/ 2D/ 3D) 250Г</t>
  </si>
  <si>
    <t xml:space="preserve">Тонер AQC NX (HP 4Si/ 4Si MX/ 3Si) 500Г</t>
  </si>
  <si>
    <t xml:space="preserve">Тонер AQC BX II (HP LJ 4V/ 4MV) 475 г.</t>
  </si>
  <si>
    <t xml:space="preserve">Тонер AQC AX (HP 4L/ 4P/ 4ML/ 4MP) 160Г</t>
  </si>
  <si>
    <t xml:space="preserve">Фотобарабаны и зип</t>
  </si>
  <si>
    <t xml:space="preserve">Фотобарабан Japan VX для HP C3903A (3-4 цикла)</t>
  </si>
  <si>
    <t xml:space="preserve">Фотобарабан SINONAR EX для HP LJ 4/ 4M/ 4+/ 5/ 5N/ 5M</t>
  </si>
  <si>
    <t xml:space="preserve">Фотобарабан Japan EX для HP LJ 4/ 4+</t>
  </si>
  <si>
    <t xml:space="preserve">Фотобарабан Japan PX для HP LJ 4L/ 4P</t>
  </si>
  <si>
    <t xml:space="preserve">Фотобарабан Japan для HP 4000</t>
  </si>
  <si>
    <t xml:space="preserve">Фотобарабан Japan для CANON 1010/ 1020/ 6010/ FC-2/ A-30</t>
  </si>
  <si>
    <t xml:space="preserve">Фотобарабан Japan для CANON 6012</t>
  </si>
  <si>
    <t xml:space="preserve">Ракель для НР LJ 5L,  AX</t>
  </si>
  <si>
    <t xml:space="preserve">Ракель для Canon FC210/ HP4L</t>
  </si>
  <si>
    <t xml:space="preserve">Ракель для Canon NP1215</t>
  </si>
  <si>
    <t xml:space="preserve">Фотобарабан Japan AX для HP C3906A (3-4 цикла)</t>
  </si>
  <si>
    <t xml:space="preserve">Фотобарабан Japan для CANON FC-210/ 230/ 310/ 330, РС-310/ 330/ 770</t>
  </si>
  <si>
    <t xml:space="preserve">Фотобарабан Japan для CANON NP-1015/ 1215/ 1218/ 1318/ 1510/ 1520</t>
  </si>
  <si>
    <t xml:space="preserve">Фотобарабан Japan для HP 2100</t>
  </si>
  <si>
    <t xml:space="preserve">Фотобарабан Japan для HP 1200 С7115</t>
  </si>
  <si>
    <t xml:space="preserve">Дискеты и Диски</t>
  </si>
  <si>
    <t xml:space="preserve">TDK CD-RPEN / фломастеры для надписи на CD-R/ </t>
  </si>
  <si>
    <t xml:space="preserve">CD Slim Box L-PRO Black</t>
  </si>
  <si>
    <t xml:space="preserve">CD Slim Box L-PRO Blue</t>
  </si>
  <si>
    <t xml:space="preserve">CD Slim Box L-PRO Red</t>
  </si>
  <si>
    <t xml:space="preserve">Чистящие средства</t>
  </si>
  <si>
    <t xml:space="preserve">BASF Чистящие салфетки (Туба, 100шт.)338838</t>
  </si>
  <si>
    <t xml:space="preserve">BASF Чистящие салфетки (Вкладыш, 100шт.) 338837</t>
  </si>
  <si>
    <t xml:space="preserve">BASF Очиститель Surface Clean EM-SC (250мл.) (для пластмасс) (338844)</t>
  </si>
  <si>
    <t xml:space="preserve">BASF Чистящий спрей EM-SCC (250мл.) (для стекла) 338842</t>
  </si>
  <si>
    <t xml:space="preserve">BASF Чистящие салфетки (348348) для ТFТ экранов</t>
  </si>
  <si>
    <t xml:space="preserve">BASF Воздух для чистки клавиатур 339292</t>
  </si>
  <si>
    <t xml:space="preserve">Дискеты</t>
  </si>
  <si>
    <t xml:space="preserve">Дискеты 3, 5"(10шт) Dysan</t>
  </si>
  <si>
    <t xml:space="preserve">Дискеты 3, 5"(10шт) Dysan Plastic Box</t>
  </si>
  <si>
    <t xml:space="preserve">Дискеты 3, 5"(10шт) FUJI</t>
  </si>
  <si>
    <t xml:space="preserve">Дискеты 3, 5"(10шт) Verbatim</t>
  </si>
  <si>
    <t xml:space="preserve">Дискеты 3, 5"(10шт) Verbatim Plastic box</t>
  </si>
  <si>
    <t xml:space="preserve">Дискеты 3, 5"(10шт) Verbatim teflon</t>
  </si>
  <si>
    <t xml:space="preserve">Дискеты 3, 5"(10шт) Verbatim Plastic box teflon</t>
  </si>
  <si>
    <t xml:space="preserve">Дискеты 3, 5"(10шт) MMORE</t>
  </si>
  <si>
    <t xml:space="preserve">Дискеты 3, 5"(10шт) 3M</t>
  </si>
  <si>
    <t xml:space="preserve">Дискеты 3, 5"(10шт) 3M Neon Plastic box</t>
  </si>
  <si>
    <t xml:space="preserve">Дискеты 3, 5"(10шт) TDK</t>
  </si>
  <si>
    <t xml:space="preserve">Дискеты 3, 5"(10шт) TDK Plastic box</t>
  </si>
  <si>
    <t xml:space="preserve">Дискеты 3, 5"(10+1шт) Digitex</t>
  </si>
  <si>
    <t xml:space="preserve">Дискеты 3, 5"(10шт) Digitex Plastic Box</t>
  </si>
  <si>
    <t xml:space="preserve">Дискеты 3, 5"(10шт) Sony</t>
  </si>
  <si>
    <t xml:space="preserve">Дискеты 3, 5"(20шт) Sony Plastic box</t>
  </si>
  <si>
    <t xml:space="preserve">Дискеты 3, 5"(10шт) BASF Extra</t>
  </si>
  <si>
    <t xml:space="preserve">Дискеты 3, 5"(10шт) BASF Plastic box</t>
  </si>
  <si>
    <t xml:space="preserve">Zip, MO</t>
  </si>
  <si>
    <t xml:space="preserve">100 Mb ZIP disk</t>
  </si>
  <si>
    <t xml:space="preserve">250 Mb ZIP disk</t>
  </si>
  <si>
    <t xml:space="preserve">750 Mb ZIP disk</t>
  </si>
  <si>
    <t xml:space="preserve">MO DISK 230 MB</t>
  </si>
  <si>
    <t xml:space="preserve">MO DISK 640 MB</t>
  </si>
  <si>
    <t xml:space="preserve">MO DISK 1.3GB</t>
  </si>
  <si>
    <t xml:space="preserve">CD-R от 700Мб</t>
  </si>
  <si>
    <t xml:space="preserve">CD-R 80min 700Mb (100шт) Тех.упаковка</t>
  </si>
  <si>
    <t xml:space="preserve">CD-R 90min 800Mb (100шт) Тех.упаковка</t>
  </si>
  <si>
    <t xml:space="preserve">CD-R 80min 700Mb Dysan Slim Color &lt;5 шт.&gt;</t>
  </si>
  <si>
    <t xml:space="preserve">CD-R 80min 700Mb Dysan Slim Black</t>
  </si>
  <si>
    <t xml:space="preserve">CD-R 80min 700Mb Philips &lt;10шт в пластике&gt; 48х Speed</t>
  </si>
  <si>
    <t xml:space="preserve">CD-R 80min 700Mb Philips Slim 32x Speed</t>
  </si>
  <si>
    <t xml:space="preserve">CD-R 80min 700Mb Philips Slim 48x Speed</t>
  </si>
  <si>
    <t xml:space="preserve">CD-R 80min 700Mb Mirex blank 24х (plastic box-50шт)</t>
  </si>
  <si>
    <t xml:space="preserve">CD-R 80min 700Mb Mirex blank 40х (plastic box-50шт)</t>
  </si>
  <si>
    <t xml:space="preserve">CD-R 80min 700Mb Philips 48x Speed (25шт нашпинделе)</t>
  </si>
  <si>
    <t xml:space="preserve">CD-R 80min 700Mb Mirex Silver 16x</t>
  </si>
  <si>
    <t xml:space="preserve">CD-R 80min 700Mb Mirex Silver 16x Slim</t>
  </si>
  <si>
    <t xml:space="preserve">CD-R 80min 700Mb Mirex Gold 24x</t>
  </si>
  <si>
    <t xml:space="preserve">CD-R 80min 700Mb Mirex Gold 24x Slim</t>
  </si>
  <si>
    <t xml:space="preserve">CD-R 80min 700Mb Mirex Pro 24x</t>
  </si>
  <si>
    <t xml:space="preserve">CD-R 80min 700Mb Mirex Pro 24x Slim</t>
  </si>
  <si>
    <t xml:space="preserve">CD-R 80min Mirex 700Mb HotLine 32x</t>
  </si>
  <si>
    <t xml:space="preserve">CD-R 80min Mirex 700Mb HotLine 32x Slim</t>
  </si>
  <si>
    <t xml:space="preserve">CD-R 80min Mirex 700Mb HotLine 40x</t>
  </si>
  <si>
    <t xml:space="preserve">CD-R 80min Mirex 700Mb HotLine 40x Slim</t>
  </si>
  <si>
    <t xml:space="preserve">CD-R 80min Mirex 700Mb HotLine 48x</t>
  </si>
  <si>
    <t xml:space="preserve">CD-R 80min Mirex 700Mb HotLine 48x Slim</t>
  </si>
  <si>
    <t xml:space="preserve">CD-R 80min 700Mb Digitex 32x Speed &lt;10шт&gt;</t>
  </si>
  <si>
    <t xml:space="preserve">CD-R 80min 700Mb Digitex Slim Color 32x Speed &lt;10шт&gt;</t>
  </si>
  <si>
    <t xml:space="preserve">CD-R 80min 700Mb Digitex 32x Speed &lt;25шт&gt;</t>
  </si>
  <si>
    <t xml:space="preserve">CD-R 80min 700Mb Digitex 40x Speed Slim</t>
  </si>
  <si>
    <t xml:space="preserve">CD-R 80min 700Mb Digitex Slim Color 40x Speed &lt;10шт&gt;</t>
  </si>
  <si>
    <t xml:space="preserve">CD-R 80min 700Mb Digitex 40x Speed &lt;10шт в пластике&gt;</t>
  </si>
  <si>
    <t xml:space="preserve">CD-R 80min 700Mb Digitex 40x Speed &lt;25шт&gt;</t>
  </si>
  <si>
    <t xml:space="preserve">CD-R 80min 700Mb Digitex 48x Speed &lt;25шт&gt;</t>
  </si>
  <si>
    <t xml:space="preserve">CD-R 80min 700Mb Verbatim 48x</t>
  </si>
  <si>
    <t xml:space="preserve">CD-R 80min 700Mb Verbatim (43322) DL+, CRYSTAL AZO 48x Slim</t>
  </si>
  <si>
    <t xml:space="preserve">CD-R 80min 700Mb Verbatim Slim Color 32x Speed &lt;10шт&gt;</t>
  </si>
  <si>
    <t xml:space="preserve">CD-R 80min 700Mb Verbatim Slim Color 40x Speed &lt;10шт&gt;</t>
  </si>
  <si>
    <t xml:space="preserve">CD-R 80min 700Mb Verbatim DL+ 40x Speed</t>
  </si>
  <si>
    <t xml:space="preserve">CD-R 80min 700Mb Verbatim (43348), Extra Protection 48x Slim</t>
  </si>
  <si>
    <t xml:space="preserve">CD-R 80min 700Mb Verbatim (43351) 48x &lt;50шт&gt;</t>
  </si>
  <si>
    <t xml:space="preserve">CD-R 80min 700Mb 3M (Imation) Slim 32x Speed</t>
  </si>
  <si>
    <t xml:space="preserve">CD-R 80min 700Mb 3M (Imation) 32x Speed</t>
  </si>
  <si>
    <t xml:space="preserve">CD-R 80min 700Mb 3M (Imation) Slim 48x Speed</t>
  </si>
  <si>
    <t xml:space="preserve">CD-R 80min 700Mb 3M (Imation) 48x Speed</t>
  </si>
  <si>
    <t xml:space="preserve">CD-R 80min 700Mb BASF 32хSpeed  (25шт)</t>
  </si>
  <si>
    <t xml:space="preserve">CD-R 80min 700Mb BASF 48хSpeed  (25шт)</t>
  </si>
  <si>
    <t xml:space="preserve">CD-R 80min 700Mb SKC 32x Slim</t>
  </si>
  <si>
    <t xml:space="preserve">CD-R 80min 700Mb SKC 40x Slim</t>
  </si>
  <si>
    <t xml:space="preserve">CD-R 80min 700Mb SKC 48x Slim</t>
  </si>
  <si>
    <t xml:space="preserve">CD-R 90min 800Mb SKC 32x Slim</t>
  </si>
  <si>
    <t xml:space="preserve">CD-R 80min 700Mb SKC 48x &lt;10шт&gt;</t>
  </si>
  <si>
    <t xml:space="preserve">CD-R 99min 870Mb SKC 48x</t>
  </si>
  <si>
    <t xml:space="preserve">CD-R 90min 800Mb ТDK 40x</t>
  </si>
  <si>
    <t xml:space="preserve">CD-R 80min 700Mb ТDK 48x</t>
  </si>
  <si>
    <t xml:space="preserve">CD-R 80min 700Mb ТDK Slim 48x</t>
  </si>
  <si>
    <t xml:space="preserve">CD-R 80min 700Mb ТDK 48x &lt;25шт&gt;</t>
  </si>
  <si>
    <t xml:space="preserve">CD-R 80min 700Mb ТDK 48x &lt;50шт&gt;</t>
  </si>
  <si>
    <t xml:space="preserve">CD-R 80min Fuji 700Mb 52x Slim</t>
  </si>
  <si>
    <t xml:space="preserve">Mini CD-R</t>
  </si>
  <si>
    <t xml:space="preserve">Mini CD-R 23min 200Mb (100шт) Тех. упаковка</t>
  </si>
  <si>
    <t xml:space="preserve">Mini CD-R 23min 200Mb SKC (10шт. в пл. боксе)</t>
  </si>
  <si>
    <t xml:space="preserve">Mini CD-R 24min 210Mb Dysan (5шт в боксе) 24x</t>
  </si>
  <si>
    <t xml:space="preserve">Mini CD-R 21min 185Mb Philips (5шт. в пл. боксе) Slim Color</t>
  </si>
  <si>
    <t xml:space="preserve">Mini CD-R 23min 210Mb Digitex (10шт ) 24x</t>
  </si>
  <si>
    <t xml:space="preserve">CD-RW</t>
  </si>
  <si>
    <t xml:space="preserve">CD-RW 80min 700Mb 4х (100шт) Тех.упаковка</t>
  </si>
  <si>
    <t xml:space="preserve">CD-RW 80min 700Mb 10х (100шт) Тех.упаковка</t>
  </si>
  <si>
    <t xml:space="preserve">CD-RW 80min 700Mb Princo Slim 10x Speed</t>
  </si>
  <si>
    <t xml:space="preserve">CD-RW 80min 700Mb Intenso 4x Speed</t>
  </si>
  <si>
    <t xml:space="preserve">CD-RW 80min 700Mb Intenso 12x Speed</t>
  </si>
  <si>
    <t xml:space="preserve">CD-RW 74min 650Mb Verbatim 10x Speed</t>
  </si>
  <si>
    <t xml:space="preserve">CD-RW 80min 700Mb Verbatim Slim 4x Speed</t>
  </si>
  <si>
    <t xml:space="preserve">CD-RW 80min 700Mb Verbatim 4x Speed</t>
  </si>
  <si>
    <t xml:space="preserve">CD-RW 80min 700Mb Verbatim 4x Speed Color 5шт</t>
  </si>
  <si>
    <t xml:space="preserve">CD-RW 80min 700Mb Verbatim 10x Speed</t>
  </si>
  <si>
    <t xml:space="preserve">CD-RW 80min 700Mb Verbatim (043202) 4x Speed 25шт</t>
  </si>
  <si>
    <t xml:space="preserve">CD-RW 80min 700Mb TDK 4x Speed</t>
  </si>
  <si>
    <t xml:space="preserve">CD-RW 80min 700Mb TDK 10x Speed</t>
  </si>
  <si>
    <t xml:space="preserve">CD-RW 74min 650Mb 3M 4x Speed</t>
  </si>
  <si>
    <t xml:space="preserve">CD-RW 80min 700Mb BASF 4x Speed</t>
  </si>
  <si>
    <t xml:space="preserve">CD-RW 80min 700Mb BASF 10x Speed</t>
  </si>
  <si>
    <t xml:space="preserve">CD-RW 80min 700Mb SKC Slim 10x Speed</t>
  </si>
  <si>
    <t xml:space="preserve">CD-RW 74min 650Mb Dysan Slim 4х Speed</t>
  </si>
  <si>
    <t xml:space="preserve">CD-RW 80min 700Mb Dysan Slim 12х Speed  (819338-05)</t>
  </si>
  <si>
    <t xml:space="preserve">CD-RW 80min 700Mb Philips 4x Speed</t>
  </si>
  <si>
    <t xml:space="preserve">CD-RW 80min 700Mb Philips 12x Speed</t>
  </si>
  <si>
    <t xml:space="preserve">CD-RW 80min 700Mb Diqitex Slim 4x Speed</t>
  </si>
  <si>
    <t xml:space="preserve">CD-RW 80min 700Mb Diqitex Slim 12x Speed</t>
  </si>
  <si>
    <t xml:space="preserve">CD-RW 80min 700Mb Diqitex 12x Speed &lt;10шт&gt;</t>
  </si>
  <si>
    <t xml:space="preserve">Mini CD-RW</t>
  </si>
  <si>
    <t xml:space="preserve">Mini CD-RW 200Mb 4x Speed (100шт) Тех. упаковка</t>
  </si>
  <si>
    <t xml:space="preserve">Mini CD-RW 200Mb 10x Speed (100шт) Тех. упаковка</t>
  </si>
  <si>
    <t xml:space="preserve">Mini CD-RW 185Mb Verbatim 4x Speed Color, Slim (по 5шт в боксе)</t>
  </si>
  <si>
    <t xml:space="preserve">Mini CD-RW 210Mb DYSAN 4x Speed Slim (по 5шт в боксе)</t>
  </si>
  <si>
    <t xml:space="preserve">Mini CD-RW 210Mb DYSAN 12x Speed Slim (по 5шт в боксе)</t>
  </si>
  <si>
    <t xml:space="preserve">DVD</t>
  </si>
  <si>
    <t xml:space="preserve">Тех. упаковка DVD-R 4.7Gb (100шт)</t>
  </si>
  <si>
    <t xml:space="preserve">DVD-R 4.7Gb Digitex</t>
  </si>
  <si>
    <t xml:space="preserve">DVD-R 4.7Gb TDK</t>
  </si>
  <si>
    <t xml:space="preserve">DVD-R 4.7Gb Verbatim</t>
  </si>
  <si>
    <t xml:space="preserve">DVD-R 4.7Gb IMATION</t>
  </si>
  <si>
    <t xml:space="preserve">DVD-R 4.7Gb BASF</t>
  </si>
  <si>
    <t xml:space="preserve">DVD+R 4.7Gb Philips</t>
  </si>
  <si>
    <t xml:space="preserve">DVD+R 4.7Gb RICOH</t>
  </si>
  <si>
    <t xml:space="preserve">DVD+R 4.7Gb TDK</t>
  </si>
  <si>
    <t xml:space="preserve">DVD+R 4.7Gb Verbatim</t>
  </si>
  <si>
    <t xml:space="preserve">DVD+RW 4.7Gb TDK</t>
  </si>
  <si>
    <t xml:space="preserve">DVD+RW 4.7Gb IMATION</t>
  </si>
  <si>
    <t xml:space="preserve">DVD+RW 4.7Gb Philips</t>
  </si>
  <si>
    <t xml:space="preserve">DVD+RW 4.7Gb Verbatim</t>
  </si>
  <si>
    <t xml:space="preserve">DVD-RW 4.7Gb Verbatim</t>
  </si>
  <si>
    <t xml:space="preserve">DVD-RW 4.7Gb TDK</t>
  </si>
  <si>
    <t xml:space="preserve">DVD-RW 4.7Gb IMATION</t>
  </si>
  <si>
    <t xml:space="preserve">Блоки бесперебойного питания</t>
  </si>
  <si>
    <t xml:space="preserve">Сетевые фильтры</t>
  </si>
  <si>
    <t xml:space="preserve">Сетевой фильтр &lt;Surge Protector&gt;1, 8m</t>
  </si>
  <si>
    <t xml:space="preserve">Сетевой фильтр &lt;Surge Protector&gt; 3 м</t>
  </si>
  <si>
    <t xml:space="preserve">Сетевой фильтр &lt;Surge Protector&gt; 5м</t>
  </si>
  <si>
    <t xml:space="preserve">Сетевой фильтр APC SurgeArrest E-15GR</t>
  </si>
  <si>
    <t xml:space="preserve">Сетевой фильтр APC SurgeArrest E-25GR</t>
  </si>
  <si>
    <t xml:space="preserve">Сетевой фильтр APC SurgeProtector P5-RS</t>
  </si>
  <si>
    <t xml:space="preserve">Сетевой фильтр APC SurgeProtector P5T-RS</t>
  </si>
  <si>
    <t xml:space="preserve">Сетевой фильтр APC SurgeProtector P5T4-RS 4 m.</t>
  </si>
  <si>
    <t xml:space="preserve">Сетевой фильтр APC SurgeProtector FDP6-GR</t>
  </si>
  <si>
    <t xml:space="preserve">Сетевой фильтр Pilot - S</t>
  </si>
  <si>
    <t xml:space="preserve">Сетевой фильтр Pilot - L</t>
  </si>
  <si>
    <t xml:space="preserve">Сетевой фильтр Pilot - GL</t>
  </si>
  <si>
    <t xml:space="preserve">Сетевой фильтр Pilot - Pro (NEW)</t>
  </si>
  <si>
    <t xml:space="preserve">Сетевой фильтр Pilot - SPA</t>
  </si>
  <si>
    <t xml:space="preserve">Сетевой фильтр и стабилизатор PILOT LR-700</t>
  </si>
  <si>
    <t xml:space="preserve">Сетевой фильтр и стабилизатор PILOT LС-700</t>
  </si>
  <si>
    <t xml:space="preserve">Аккумуляторы для ИБП</t>
  </si>
  <si>
    <t xml:space="preserve">Аккумулятор CSB 12V 7Ah</t>
  </si>
  <si>
    <t xml:space="preserve">Аккумулятор CSB 12V 12Ah</t>
  </si>
  <si>
    <t xml:space="preserve">Аккумулятор CSB 12V 17Ah</t>
  </si>
  <si>
    <t xml:space="preserve">Аккумулятор SVEN SV 12V 7Ah</t>
  </si>
  <si>
    <t xml:space="preserve">Аккумулятор SVEN SV 12V 12Ah</t>
  </si>
  <si>
    <t xml:space="preserve">Аккумулятор SVEN SV 12V 17Ah</t>
  </si>
  <si>
    <t xml:space="preserve">АРС</t>
  </si>
  <si>
    <t xml:space="preserve">Back-UPS PRO BP280SI Line-Interactive, Automatic Volt Regulation</t>
  </si>
  <si>
    <t xml:space="preserve">Back-UPS PRO BP420SI Line-Interactive, Automatic Volt Regulation</t>
  </si>
  <si>
    <t xml:space="preserve">Back-UPS BK325-RS CS 350VA 230V with russian sleeve</t>
  </si>
  <si>
    <t xml:space="preserve">Back-UPS BK475-RS CS 500VA 230V with russian sleeve</t>
  </si>
  <si>
    <t xml:space="preserve">Back-UPS BK500EI CS 500VA Complete System Protection</t>
  </si>
  <si>
    <t xml:space="preserve">Back-UPS BK650MI Multi Path 650VA Complete System Protection with Quick swap</t>
  </si>
  <si>
    <t xml:space="preserve">Back-UPS PRO BP650SI Line-Interactive, Automatic Volt Regulation</t>
  </si>
  <si>
    <t xml:space="preserve">Back-UPS PRO BP1000I Line-Interactive, Automatic Volt Regulation, data line protection port</t>
  </si>
  <si>
    <t xml:space="preserve">Back-UPS PRO BP1400I Line-Interactive, Automatic Volt Regulation, data line protection port</t>
  </si>
  <si>
    <t xml:space="preserve">Back-UPS BR500-I RS 500VA 300V with russian sleeve</t>
  </si>
  <si>
    <t xml:space="preserve">Smart-UPS SU420INET Line-Interactive, user repl. batt., SmartBoost SmartTrim, data line protectio</t>
  </si>
  <si>
    <t xml:space="preserve">Smart-UPS SU620INET Line-Interactive, user repl. batt., SmartBoost, SmartTrim, data line protect</t>
  </si>
  <si>
    <t xml:space="preserve">Smart-UPS SU700INET Line-Interactive, user repl. batt., SmartBoost, SmartTrim, SmartSlot</t>
  </si>
  <si>
    <t xml:space="preserve">Smart-UPS RackMount SU700RMI2U Line-Interactive, user repl. batt., SmartBoost, SmartTrim, SmartS</t>
  </si>
  <si>
    <t xml:space="preserve">Smart-UPS SUA1000I Black, USB, Line-Interactive, Double AVRBoost, AVRTrim, SmartSlot</t>
  </si>
  <si>
    <t xml:space="preserve">Smart-UPS RackMount SU1000RMI2U Line-Interactive, user repl. batt., SmartBoost, SmartTrim, Smart</t>
  </si>
  <si>
    <t xml:space="preserve">Smart-UPS SUA1500I Black, USB, Line-Interactive, user repl. batt., Double AVRBoost, AVRTrim, Smar</t>
  </si>
  <si>
    <t xml:space="preserve">Smart-UPS SU2200INET Line-Interactive, user repl. batt., SmartBoost, SmartTrim, SmartSlot</t>
  </si>
  <si>
    <t xml:space="preserve">Smart-UPS SU3000INET Line-Interactive, user repl. batt., SmartBoost, SmartTrim, SmartSlot</t>
  </si>
  <si>
    <t xml:space="preserve">Smart-UPS RackMount SU1400RMI2U Line-Interactive, user repl. batt., SmartBoost, SmartTrim</t>
  </si>
  <si>
    <t xml:space="preserve">Smart-UPS RackMount SU1500RMI2U</t>
  </si>
  <si>
    <t xml:space="preserve">LINE-R UPS LR600I Power regulator/ conditioner 600VA</t>
  </si>
  <si>
    <t xml:space="preserve">LINE-R UPS LR1250I Power regulator/ conditioner 1250VA</t>
  </si>
  <si>
    <t xml:space="preserve">UPS PowerStack PS250I APC 250VA Rack Mount для защиты HubsSmall Routers</t>
  </si>
  <si>
    <t xml:space="preserve">UPS PowerStack PS450I APC 450VA Rack Mount для защиты HubsSmall Routers</t>
  </si>
  <si>
    <t xml:space="preserve">Smart-UPS SU5000I Line-interactive, 5000 VA, user repl. Batt., SmartBoost, SmartTrim</t>
  </si>
  <si>
    <t xml:space="preserve">Smart-UPS RackMount SU5000RMI5U Line-Interactive, user repl. batt., SmartBoost, SmartTrim</t>
  </si>
  <si>
    <t xml:space="preserve">PCM</t>
  </si>
  <si>
    <t xml:space="preserve">UPS BACK BNT 400 PCM</t>
  </si>
  <si>
    <t xml:space="preserve">UPS BACK BNT 500 PCM</t>
  </si>
  <si>
    <t xml:space="preserve">UPS BACK BNT 600 PCM</t>
  </si>
  <si>
    <t xml:space="preserve">UPS BACK 325 VA PCM</t>
  </si>
  <si>
    <t xml:space="preserve">UPS BACK 425VA PCM</t>
  </si>
  <si>
    <t xml:space="preserve">UPS BACK 425AP PCM</t>
  </si>
  <si>
    <t xml:space="preserve">UPS BACK 525VA PCM</t>
  </si>
  <si>
    <t xml:space="preserve">UPS BACK 525AР PCM</t>
  </si>
  <si>
    <t xml:space="preserve">UPS BACK 625VA PCM</t>
  </si>
  <si>
    <t xml:space="preserve">UPS BACK 625AP PCM</t>
  </si>
  <si>
    <t xml:space="preserve">UPS BACK 800AP PCM</t>
  </si>
  <si>
    <t xml:space="preserve">UPS BACK 1000АР PCM</t>
  </si>
  <si>
    <t xml:space="preserve">UPS BACK 1200AP PCM</t>
  </si>
  <si>
    <t xml:space="preserve">UPS BACK 1500АР PCM</t>
  </si>
  <si>
    <t xml:space="preserve">UPS BACK 2200АР PCM</t>
  </si>
  <si>
    <t xml:space="preserve">UPS BACK 3000 АР PCM</t>
  </si>
  <si>
    <t xml:space="preserve">UPS SMART 600 PCM King</t>
  </si>
  <si>
    <t xml:space="preserve">UPS SMART 800 PCM King</t>
  </si>
  <si>
    <t xml:space="preserve">UPS SMART 1000 RM PCM King</t>
  </si>
  <si>
    <t xml:space="preserve">UPS SMART 1000 PCM King</t>
  </si>
  <si>
    <t xml:space="preserve">UPS SMART 2000A PCM King</t>
  </si>
  <si>
    <t xml:space="preserve">UPS ULT 1000 PCM</t>
  </si>
  <si>
    <t xml:space="preserve">UPS ULT 2000 PCM</t>
  </si>
  <si>
    <t xml:space="preserve">UPS ULT 3000 PCM</t>
  </si>
  <si>
    <t xml:space="preserve">PowerMan</t>
  </si>
  <si>
    <t xml:space="preserve">UPS PowerMan BackPro 400</t>
  </si>
  <si>
    <t xml:space="preserve">UPS PowerMan BackPro 500</t>
  </si>
  <si>
    <t xml:space="preserve">UPS PowerMan BackPro 600</t>
  </si>
  <si>
    <t xml:space="preserve">UPS PowerMan BackPro 400 Plus (interface+soft)</t>
  </si>
  <si>
    <t xml:space="preserve">UPS PowerMan BackPro 500 Plus (interface+soft)</t>
  </si>
  <si>
    <t xml:space="preserve">UPS PowerMan BackPro 600 Plus (interface+soft)</t>
  </si>
  <si>
    <t xml:space="preserve">UPS PowerMan BackPro 800 Plus (interface+soft)</t>
  </si>
  <si>
    <t xml:space="preserve">UPS PowerMan BackPro 1000 Plus (interface+soft)</t>
  </si>
  <si>
    <t xml:space="preserve">UPS PowerMan BackPro 1400 Plus (interface+soft)</t>
  </si>
  <si>
    <t xml:space="preserve">UPS PowerMan BackPro 2000 Plus (interface+soft)</t>
  </si>
  <si>
    <t xml:space="preserve">UPS PowerMan Real Smart 700/ Sine Wave/ Complite Soft/ RJ11/ 45pro</t>
  </si>
  <si>
    <t xml:space="preserve">UPS PowerMan Real Smart 1000/ Sine Wave/ Complite Soft/ RJ11/ 45pro</t>
  </si>
  <si>
    <t xml:space="preserve">UPS PowerMan Real Smart 1500/ Sine Wave/ Complite Soft/ RJ11/ 45pro</t>
  </si>
  <si>
    <t xml:space="preserve">UPS PowerMan Real Smart 2000/ Sine Wave/ Complite Soft/ RJ11/ 45pro</t>
  </si>
  <si>
    <t xml:space="preserve">Centralion</t>
  </si>
  <si>
    <t xml:space="preserve">Centralion Blazer 800 VA</t>
  </si>
  <si>
    <t xml:space="preserve">Centralion Smart Centra Plus 800 VA</t>
  </si>
  <si>
    <t xml:space="preserve">Centralion Desire 500 VA</t>
  </si>
  <si>
    <t xml:space="preserve">Centralion Coni Pro 1500 VA</t>
  </si>
  <si>
    <t xml:space="preserve">Модемы</t>
  </si>
  <si>
    <t xml:space="preserve">TrendNet</t>
  </si>
  <si>
    <t xml:space="preserve">Модем TrendNet TFM-560PCIV92 (V.92, Conexant, Int., PCI)</t>
  </si>
  <si>
    <t xml:space="preserve">Модем TrendNet TFM-560U (V.90, K56Flex, Ext, USB)</t>
  </si>
  <si>
    <t xml:space="preserve">Модем TrendNet TFM-560Е (V.90, PCMCIA, K56Flex)</t>
  </si>
  <si>
    <t xml:space="preserve">Модем TrendNet TFM-560R (V.90, PCMCIA, Real Port)</t>
  </si>
  <si>
    <t xml:space="preserve">Модем TrendNet TFM-560X (V.90, K56Flex, Ext)</t>
  </si>
  <si>
    <t xml:space="preserve">Modem LG LM-I56N Voice Int (CTR21)</t>
  </si>
  <si>
    <t xml:space="preserve">El-com Rockwell</t>
  </si>
  <si>
    <t xml:space="preserve">Модем ELCom 56k Int Vi PCI Rus Ret</t>
  </si>
  <si>
    <t xml:space="preserve">Модем ELCom 56k Ext Vi Rus Ret</t>
  </si>
  <si>
    <t xml:space="preserve">Модем ELCom 56k Ext Rus Ret (Rockwell)</t>
  </si>
  <si>
    <t xml:space="preserve">Модем ELCom 56k Ext Rus Ret (Topic)</t>
  </si>
  <si>
    <t xml:space="preserve">Модем ELCom 56k USB Ext Rus Ret</t>
  </si>
  <si>
    <t xml:space="preserve">Acorp Rockwell</t>
  </si>
  <si>
    <t xml:space="preserve">Modem Soft Acorp Rockwell 56600 int PCI (IRW)</t>
  </si>
  <si>
    <t xml:space="preserve">Modem Acorp Rockwell 56600 int PCI (PIM)</t>
  </si>
  <si>
    <t xml:space="preserve">Modem Acorp Rockwell 56600 ext (EMSF)</t>
  </si>
  <si>
    <t xml:space="preserve">Modem Acorp Rockwell 56600 EUS USB ext (EUS)</t>
  </si>
  <si>
    <t xml:space="preserve">US Robotics</t>
  </si>
  <si>
    <t xml:space="preserve">USR 3094 56K PCI Win voice V90</t>
  </si>
  <si>
    <t xml:space="preserve">USR Modem Message 56K int. PCI *5695</t>
  </si>
  <si>
    <t xml:space="preserve">USR 2976 56K PCI Vi OEM</t>
  </si>
  <si>
    <t xml:space="preserve">USR Modem X2 56600 EXT Flash *5630B Rus Retail</t>
  </si>
  <si>
    <t xml:space="preserve">USR Modem 56k v.92 *5633* EXT USB Rus Retail</t>
  </si>
  <si>
    <t xml:space="preserve">USR Modem Message 56K V.90 EXT *5668 Retail</t>
  </si>
  <si>
    <t xml:space="preserve">USR Courier 56 V. Everything EXT rus Retail *3453 , c апгрейдом до V.92</t>
  </si>
  <si>
    <t xml:space="preserve">ZyXEL</t>
  </si>
  <si>
    <t xml:space="preserve">ZyXEL Omni 56K V.90 (PCTel) int PCI</t>
  </si>
  <si>
    <t xml:space="preserve">ZyXEL Omni 56K V.90 (M4) Ext</t>
  </si>
  <si>
    <t xml:space="preserve">ZyXEL Omni 56K PRO V.90 Ext &lt;автоответчик, АОН&gt;</t>
  </si>
  <si>
    <t xml:space="preserve">ZyXEL Omni 56K UNO Ext Retail</t>
  </si>
  <si>
    <t xml:space="preserve">ZyXEL Omni 56K NEO Ext Retail</t>
  </si>
  <si>
    <t xml:space="preserve">ZyXEL Omni 56K DUO Ext Retail</t>
  </si>
  <si>
    <t xml:space="preserve">Модем ZYXEL U336 E PLUS (U-90E) ext rus RETAIL</t>
  </si>
  <si>
    <t xml:space="preserve">Модем ZYXEL U336 S ext rus RETAIL</t>
  </si>
  <si>
    <t xml:space="preserve">Модем Genius GM56PCI-L</t>
  </si>
  <si>
    <t xml:space="preserve">Модем Genius GM56PCI-L RET</t>
  </si>
  <si>
    <t xml:space="preserve">Модем Genius GM56U (USB)</t>
  </si>
  <si>
    <t xml:space="preserve">Модем Genius GM56FlexE-V 56K Ext Ret</t>
  </si>
  <si>
    <t xml:space="preserve">Интернет карты</t>
  </si>
  <si>
    <t xml:space="preserve">Карты МТУ</t>
  </si>
  <si>
    <t xml:space="preserve">Карта Интернет 5 у.е. &lt;МТУ&gt;</t>
  </si>
  <si>
    <t xml:space="preserve">Карта Интернет 10 у.е. &lt;МТУ&gt;</t>
  </si>
  <si>
    <t xml:space="preserve">Карта Интернет 25 у.е. &lt;МТУ&gt;</t>
  </si>
  <si>
    <t xml:space="preserve">Карта Интернет 50 у.е. &lt;МТУ&gt;</t>
  </si>
  <si>
    <t xml:space="preserve">Карта Интернет 100 у.е. &lt;МТУ&gt;</t>
  </si>
  <si>
    <t xml:space="preserve">Карты Россия-он-Лайн</t>
  </si>
  <si>
    <t xml:space="preserve">Internet-карта ROL на 5ru</t>
  </si>
  <si>
    <t xml:space="preserve">Internet-карта ROL на 10ru</t>
  </si>
  <si>
    <t xml:space="preserve">Internet-карта ROL на 20ru</t>
  </si>
  <si>
    <t xml:space="preserve">Сетевое оборудование</t>
  </si>
  <si>
    <t xml:space="preserve">Кабель</t>
  </si>
  <si>
    <t xml:space="preserve">Телефонный кабель (4-х жильный) 100м</t>
  </si>
  <si>
    <t xml:space="preserve">TC1000S Телефонный кабель (4-х жильный) 300м</t>
  </si>
  <si>
    <t xml:space="preserve">Cable UTP 5 level(100m) China</t>
  </si>
  <si>
    <t xml:space="preserve">Cable UTP 5 level (305m) Taiwan</t>
  </si>
  <si>
    <t xml:space="preserve">Cable UTP 5e level (305m) Taiwan</t>
  </si>
  <si>
    <t xml:space="preserve">Cable UTP 5 level (305m) Sven</t>
  </si>
  <si>
    <t xml:space="preserve">Cable UTP 5 level (305m) Pirelli</t>
  </si>
  <si>
    <t xml:space="preserve">Cable UTP 5e level DX2100 (305m) Pirelli</t>
  </si>
  <si>
    <t xml:space="preserve">Cable FTP 5e level DX2200 (305m) Pirelli Экранированный</t>
  </si>
  <si>
    <t xml:space="preserve">Patch cord UTP 5 level 1m</t>
  </si>
  <si>
    <t xml:space="preserve">Patch cord UTP 5 level 2m</t>
  </si>
  <si>
    <t xml:space="preserve">Patch cord UTP 5 level 3m</t>
  </si>
  <si>
    <t xml:space="preserve">Patch cord UTP 5 level 5m</t>
  </si>
  <si>
    <t xml:space="preserve">Стяжка нейлон.CV-100 mm</t>
  </si>
  <si>
    <t xml:space="preserve">Стяжка нейлон.CV-150 mm</t>
  </si>
  <si>
    <t xml:space="preserve">Стяжка нейлон.CV-200 mm</t>
  </si>
  <si>
    <t xml:space="preserve">Маркеры для кабеля</t>
  </si>
  <si>
    <t xml:space="preserve">Коннекторы</t>
  </si>
  <si>
    <t xml:space="preserve">BNC T- connector</t>
  </si>
  <si>
    <t xml:space="preserve">Разъем  RJ-45 8P8C для сети кат.5</t>
  </si>
  <si>
    <t xml:space="preserve">Разъем  RJ-45 8P8C для сети кат.5e со вставкой</t>
  </si>
  <si>
    <t xml:space="preserve">RJ-45 изолирующий колпачек</t>
  </si>
  <si>
    <t xml:space="preserve">Розетка RJ-45 8P8C для сети кат.5e</t>
  </si>
  <si>
    <t xml:space="preserve">Розетка двойная RJ-45 8P8C для сети кат.5e</t>
  </si>
  <si>
    <t xml:space="preserve">Розетка RJ-45 STP, 1 экр. 8P8C для сети кат.5e</t>
  </si>
  <si>
    <t xml:space="preserve">Разъем RJ-11 6Р4С для телефона</t>
  </si>
  <si>
    <t xml:space="preserve">Розетка RJ-11 одинарная 6P4C для телефона</t>
  </si>
  <si>
    <t xml:space="preserve">Розетка RJ-11 двойная 6P4C для телефона</t>
  </si>
  <si>
    <t xml:space="preserve">Коробка для внешней розетки 1xRJ45</t>
  </si>
  <si>
    <t xml:space="preserve">Коробка для внешней розетки 2xRJ45</t>
  </si>
  <si>
    <t xml:space="preserve">Модуль RJ-45 UTP 5e кат.</t>
  </si>
  <si>
    <t xml:space="preserve">Модуль экранированный RJ-45 UTP 5e кат.</t>
  </si>
  <si>
    <t xml:space="preserve">Модуль RJ-12 телефонный</t>
  </si>
  <si>
    <t xml:space="preserve">Монтажное оборудование</t>
  </si>
  <si>
    <t xml:space="preserve">Шкаф настенный NBO 17U глубина 500мм</t>
  </si>
  <si>
    <t xml:space="preserve">Шкаф настенный IMnet 310 (19", 17U, 570x815x400, дверь тонир.стекло, замок)</t>
  </si>
  <si>
    <t xml:space="preserve">Кабельный органайзер 19", 1U</t>
  </si>
  <si>
    <t xml:space="preserve">Патч панель UTP, 12 портов, RJ45, 5е, настенная</t>
  </si>
  <si>
    <t xml:space="preserve">Патч панель UTP, 16 портов RJ45, 5е, 19", 1U</t>
  </si>
  <si>
    <t xml:space="preserve">Патч панель UTP, 24 порта RJ45, 5e, 19", 1U</t>
  </si>
  <si>
    <t xml:space="preserve">Патч панель UTP, 32 порта RJ45, 5e, 19", 2U</t>
  </si>
  <si>
    <t xml:space="preserve">Патч панель UTP, 48 портов RJ45, 5e, 19", 2U</t>
  </si>
  <si>
    <t xml:space="preserve">Короба для укладки проводов</t>
  </si>
  <si>
    <t xml:space="preserve">Короб 16 х 16 &lt;Турция &gt; 2м</t>
  </si>
  <si>
    <t xml:space="preserve">Короб 20х 10 &lt;Турция &gt; 2м</t>
  </si>
  <si>
    <t xml:space="preserve">Короб 25x16 &lt;Турция &gt; 2м</t>
  </si>
  <si>
    <t xml:space="preserve">Короб 25x25 &lt;Турция &gt; 2м</t>
  </si>
  <si>
    <t xml:space="preserve">Короб 40 х 16 &lt;Турция &gt; 2м</t>
  </si>
  <si>
    <t xml:space="preserve">Короб 40 х 25 &lt;Турция &gt; 2м</t>
  </si>
  <si>
    <t xml:space="preserve">Короб 40 х 40 &lt;Турция &gt; 2м</t>
  </si>
  <si>
    <t xml:space="preserve">Короб 60 х 40 &lt;Турция &gt; 2м</t>
  </si>
  <si>
    <t xml:space="preserve">Короб 80 х 40 &lt;Турция &gt; 2м</t>
  </si>
  <si>
    <t xml:space="preserve">Короб 100 х 40 &lt;Турция &gt; 2м</t>
  </si>
  <si>
    <t xml:space="preserve">Короб 100 х 60 &lt;Турция &gt; 2м</t>
  </si>
  <si>
    <t xml:space="preserve">Сетевые Карты</t>
  </si>
  <si>
    <t xml:space="preserve">FastEthernet 100Mb PCI Realtek 8139</t>
  </si>
  <si>
    <t xml:space="preserve">FastEthernet US Robotics 7900 10/ 100Mb PCI Retail</t>
  </si>
  <si>
    <t xml:space="preserve">Eline</t>
  </si>
  <si>
    <t xml:space="preserve">FastEthernet Eline 320X-S PCI 10/ 100</t>
  </si>
  <si>
    <t xml:space="preserve">FastEthernet Eline 320X-R PCI 10/ 100</t>
  </si>
  <si>
    <t xml:space="preserve">FastEthernet Eline 1427X USB (10/ 100)</t>
  </si>
  <si>
    <t xml:space="preserve">GigabitEthernet Eline 320G-TX1 PCI 10/ 100/ 1000</t>
  </si>
  <si>
    <t xml:space="preserve">Сетевой адаптер TrendNet TE100-PCIWN (10/ 100Mbps, PCI)</t>
  </si>
  <si>
    <t xml:space="preserve">Сетевой адаптер TrendNet TE100-PCIWA (10/ 100Mbps, WOL, PCI)</t>
  </si>
  <si>
    <t xml:space="preserve">Сетевой адаптер TrendNet TEG-PCITX (10/ 100/ 1000Mbps, PCI)</t>
  </si>
  <si>
    <t xml:space="preserve">Сетевой адаптер TrendNet TEG-PCITX2 (10/ 100/ 1000Mbps, PCI)</t>
  </si>
  <si>
    <t xml:space="preserve">Сетевой адаптер TrendNet TE100-PC16R (10/ 100Mbps, PCMCIA)</t>
  </si>
  <si>
    <t xml:space="preserve">Сетевой адаптер TrendNet TE100-PCBUS (10/ 100Mbps, PCMCIA, 32Bit)</t>
  </si>
  <si>
    <t xml:space="preserve">Сетевой адаптер TrendNet TE100-PCBUSR (10/ 100Mbps, PCMCIA, 32Bit, Real Port)</t>
  </si>
  <si>
    <t xml:space="preserve">Сетевой адаптер TrendNet TU2-ET100 (10/ 100Mbps, USB)</t>
  </si>
  <si>
    <t xml:space="preserve">Compex</t>
  </si>
  <si>
    <t xml:space="preserve">Compex RE100 АTX/ WOL PCI 10/ 100</t>
  </si>
  <si>
    <t xml:space="preserve">Compex FL1000T-PCI  1000/ 100TX/ 10UTP</t>
  </si>
  <si>
    <t xml:space="preserve">Compex USB Card LinkPort/ UE202 10/ 100TX</t>
  </si>
  <si>
    <t xml:space="preserve">Compex Lan Card 10/ 100 ТХ16А  PCMCIA</t>
  </si>
  <si>
    <t xml:space="preserve">Compex Lan Card 10/ 100 ТХ32А PCMCIA</t>
  </si>
  <si>
    <t xml:space="preserve">Genius GE2500III (Realtek 8029) Combo PCI</t>
  </si>
  <si>
    <t xml:space="preserve">Genius GF100TХR (Realtek 8139) 10/ 100 PCI</t>
  </si>
  <si>
    <t xml:space="preserve">Genius GA1000N32(PCI, 1000Мbit)</t>
  </si>
  <si>
    <t xml:space="preserve">3Com</t>
  </si>
  <si>
    <t xml:space="preserve">Ethernet 3Com 595 PCI TP-only</t>
  </si>
  <si>
    <t xml:space="preserve">FastEthernet 3Com 905 C-TX-M PCI 10/ 100mb</t>
  </si>
  <si>
    <t xml:space="preserve">FastEthernet 3Com 980-TX PCI Server adapter 10/ 100</t>
  </si>
  <si>
    <t xml:space="preserve">Intel</t>
  </si>
  <si>
    <t xml:space="preserve">Intel PILA 8465B EtherExpress PRO/ 100B PCI Adapter</t>
  </si>
  <si>
    <t xml:space="preserve">Intel PILA 8460 PRO/ 100+ (TP)</t>
  </si>
  <si>
    <t xml:space="preserve">Intel PILA 8461 PRO/ 100+ PCI Management Adapter (TP)</t>
  </si>
  <si>
    <t xml:space="preserve">Intel PILA 8460B PRO/ 100+ PCI Management Adapter (TP)</t>
  </si>
  <si>
    <t xml:space="preserve">Intel PILA 8460Bi PRO/ 100+ PCI (TP)</t>
  </si>
  <si>
    <t xml:space="preserve">Intel PWLA8390M PRO/ 1000MT Desktop Adapter</t>
  </si>
  <si>
    <t xml:space="preserve">Intel PILA 8470C3 RPRO/ 100 S PCI Server Adapter</t>
  </si>
  <si>
    <t xml:space="preserve">Intel PWLA8492MT PRO/ 1000MТ Dual Port Server Adapter</t>
  </si>
  <si>
    <t xml:space="preserve">Intel PILA 8472C3 PRO/ 100+ DUAL PORT SERVER ADAPTER</t>
  </si>
  <si>
    <t xml:space="preserve">Intel PWLA8490T PRO/ 1000Т Gigabit Server Adapter &lt;PCI64&gt;</t>
  </si>
  <si>
    <t xml:space="preserve">LG Starter Kit LST3105P-2A &lt;Swith 5 Ports 10/ 100Mbps + 2 LanCard LNIC-10/ 100A&gt;</t>
  </si>
  <si>
    <t xml:space="preserve">FastEthernet LG LNIC-10/ 100B (10/ 100Mbps, VIA, PCI, WOL)</t>
  </si>
  <si>
    <t xml:space="preserve">FastEthernet LG LNIC-10/ 100A (10/ 100Mbps, RLT-8139C, PCI)</t>
  </si>
  <si>
    <t xml:space="preserve">GigabitEthernet Card LG LNIC-1000T32 (32bit PCI, 10/ 100/ 1000Mbps)</t>
  </si>
  <si>
    <t xml:space="preserve">GigabitEthernet Card LG LNIC-1000T64 (64bit PCI, 10/ 100/ 1000Mbps)</t>
  </si>
  <si>
    <t xml:space="preserve">LG PCMCIA Card LPNC-10/ 100 32bit</t>
  </si>
  <si>
    <t xml:space="preserve">LG PCMCIA Card LPNCII-10/ 100 16bit</t>
  </si>
  <si>
    <t xml:space="preserve">LG PCMCIA Card LPNCII-10/ 100 32bit</t>
  </si>
  <si>
    <t xml:space="preserve">HUB</t>
  </si>
  <si>
    <t xml:space="preserve">TrendNet N-Way Switch TE100-S55E+ 10/ 100Mbps, 5 port</t>
  </si>
  <si>
    <t xml:space="preserve">TrendNet N-Way Switch TE100-S5P 10/ 100Mbps, 5 port</t>
  </si>
  <si>
    <t xml:space="preserve">TrendNet N-Way Switch TE100-S88E+ (10/ 100Mbps, 8 port)</t>
  </si>
  <si>
    <t xml:space="preserve">TrendNet N-Way Switch TE100-S8P (10/ 100Mbps, 8 port)</t>
  </si>
  <si>
    <t xml:space="preserve">TrendNet N-Way Switch TE100-S16E Plus (10/ 100Mbps, 16 port)</t>
  </si>
  <si>
    <t xml:space="preserve">TrendNet N-Way Switch TE100-S16 (10/ 100Mbps, 16 port, Rack Mount)</t>
  </si>
  <si>
    <t xml:space="preserve">TrendNet N-Way Switch TE100-S16V (10/ 100Mbps, 16 port, Smart Switch)</t>
  </si>
  <si>
    <t xml:space="preserve">TrendNet N-way VLAN Switch TE100-S1616V (10/ 100Mbps, 16 port, Rack Mount)</t>
  </si>
  <si>
    <t xml:space="preserve">TrendNet N-Way Switch TE100-S24 (10/ 100Mbps, 24 port, Rack Mount)</t>
  </si>
  <si>
    <t xml:space="preserve">TrendNet N-Way Switch TE100-S24 + (10/ 100Mbps, 24 port, Rack Mount)</t>
  </si>
  <si>
    <t xml:space="preserve">TrendNet N-Way Switch TE100-S24V (10/ 100Mbps, 24 port, Smart Switch)</t>
  </si>
  <si>
    <t xml:space="preserve">TrendNet N-way VLAN Switch TE100-S2424V (10/ 100Mbps, 24 port, Rack Mount)</t>
  </si>
  <si>
    <t xml:space="preserve">El-Net Hub 605T 5-port</t>
  </si>
  <si>
    <t xml:space="preserve">El-Net Hub 608T 8-port + 1 BNC</t>
  </si>
  <si>
    <t xml:space="preserve">El-Net Hub 605X-T 5-port 10/ 100 Dual Speed</t>
  </si>
  <si>
    <t xml:space="preserve">El-Net Hub Switch 805X-N 5-port 10/ 100</t>
  </si>
  <si>
    <t xml:space="preserve">El-Net Hub Switch 808X-N 8-port 10/ 100</t>
  </si>
  <si>
    <t xml:space="preserve">Eline Hub Switch 805SX 5-port 10/ 100 Mini Case</t>
  </si>
  <si>
    <t xml:space="preserve">Eline Hub Switch 808SX 8-port 10/ 100 mini case</t>
  </si>
  <si>
    <t xml:space="preserve">Eline Hub Switch 816DX 16-port 10/ 100 19"</t>
  </si>
  <si>
    <t xml:space="preserve">Eline Hub Switch 816X-M 16-port 10/ 100 Management Switch Hub</t>
  </si>
  <si>
    <t xml:space="preserve">Eline Hub Switch 824DX 24-port 10/ 100</t>
  </si>
  <si>
    <t xml:space="preserve">Eline Hub Switch 824DX-CS 24-port 10/ 100</t>
  </si>
  <si>
    <t xml:space="preserve">Eline Hub Switch 810CG 8*10/ 100 + 1*100/ 1000</t>
  </si>
  <si>
    <t xml:space="preserve">Eline Hub Switch 826DG-2T 24*10/ 100 + 2*100/ 1000 19''</t>
  </si>
  <si>
    <t xml:space="preserve">Acorp</t>
  </si>
  <si>
    <t xml:space="preserve">Acorp Ethernet Hub 5 Port 100Mb</t>
  </si>
  <si>
    <t xml:space="preserve">Acorp Ethernet Hub 8 Port 100Mb</t>
  </si>
  <si>
    <t xml:space="preserve">Acorp Ethernet Hub 16-Port 100Mb</t>
  </si>
  <si>
    <t xml:space="preserve">Compex Micro HUB TP1008C/ PHE1008 &lt;10base-T 8-port+1BNC&gt;</t>
  </si>
  <si>
    <t xml:space="preserve">Compex Switch PS2208B 8*10/ 100</t>
  </si>
  <si>
    <t xml:space="preserve">Compex Switch PS2216  16*10/ 100</t>
  </si>
  <si>
    <t xml:space="preserve">Compex Switch DS2216 16*10/ 100TX</t>
  </si>
  <si>
    <t xml:space="preserve">Compex Switch DSR2216 16*10/ 100TX</t>
  </si>
  <si>
    <t xml:space="preserve">Compex Switch SRX2216 16*10/ 100TX</t>
  </si>
  <si>
    <t xml:space="preserve">Compex Switch SRX2224 24*10/ 100TX</t>
  </si>
  <si>
    <t xml:space="preserve">Compex Switch SAS2224 24*10/ 100TX, 19''RM</t>
  </si>
  <si>
    <t xml:space="preserve">Compex Switch CGX3224 &lt;24-port 10/ 100&gt;</t>
  </si>
  <si>
    <t xml:space="preserve">Compex Switch SXP1224WM-A 24*10/ 100TX 19" RM Web Manageable</t>
  </si>
  <si>
    <t xml:space="preserve">Compex Switch SXP2226WM</t>
  </si>
  <si>
    <t xml:space="preserve">Compex Switch SGX2226WM &lt;24*10/ 100, 2*1000, Management, RM&gt;</t>
  </si>
  <si>
    <t xml:space="preserve">Compex Switch SGX3226 &lt;24*10/ 100, 2*1000, Management, RM&gt;</t>
  </si>
  <si>
    <t xml:space="preserve">Compex Router Net Passage 15B (4*LAN 10/ 100+1)</t>
  </si>
  <si>
    <t xml:space="preserve">Compex Router Net Passage 16 (10/ 100+WAN+RS232+Wireless LAN)</t>
  </si>
  <si>
    <t xml:space="preserve">3Com OfficeConnect Ethernet Hub 8/ TPM 16710 (8 портов + 1 BNC, managed)</t>
  </si>
  <si>
    <t xml:space="preserve">3Com OfficeConnect Dual Speed Hub 16753A (8 портов 10BASE-T/ 100BASE-TX)</t>
  </si>
  <si>
    <t xml:space="preserve">3Com OfficeConnect Dual Speed Hub 16754A (16 портов 10BASE-T/ 100BASE-TX)</t>
  </si>
  <si>
    <t xml:space="preserve">3Com Office Connect Dual Speed Switch 16794 (8 портов 10BASE-T/ 100BASE-TX)</t>
  </si>
  <si>
    <t xml:space="preserve">3Com Office Connect Dual Speed Switch 16792 (16 портов 10BASE-T/ 100BASE-TX)</t>
  </si>
  <si>
    <t xml:space="preserve">Genius Hub GF4050C 5порт.внутр PCI 100Mb STP</t>
  </si>
  <si>
    <t xml:space="preserve">Genius Hub GF4080SE II Palmtop Size 8 port 100Mbit</t>
  </si>
  <si>
    <t xml:space="preserve">Genius SwitchHub GS4050N DeskTop Size 5 port 10/ 100Mbit</t>
  </si>
  <si>
    <t xml:space="preserve">Genius SwitchHub GS4080SE DeskTop Size 8 port 10/ 100Mbit</t>
  </si>
  <si>
    <t xml:space="preserve">Genius SwitchHub GS4160R 19" RackMount 16-портов 10/ 100Mbit</t>
  </si>
  <si>
    <t xml:space="preserve">LG Switch HUB LH2116S &lt;16 ports, 10/ 100 Mbps, 19"&gt;</t>
  </si>
  <si>
    <t xml:space="preserve">LG Switch HUB LH2124S &lt;24 ports, 10/ 100 Mbps, 19"&gt;</t>
  </si>
  <si>
    <t xml:space="preserve">LG Switch LS3105P &lt;5 ports, 10/ 100Mbps, DeskTop&gt;</t>
  </si>
  <si>
    <t xml:space="preserve">LG Switch LS3108P &lt;8 ports, 10/ 100Mbps, DeskTop&gt;</t>
  </si>
  <si>
    <t xml:space="preserve">LG Switch LS3116A &lt;16 ports, 10/ 100Mbps, 19"&gt;</t>
  </si>
  <si>
    <t xml:space="preserve">LG Switch LS3116 &lt;16 ports, 10/ 100Mbps, FX-Port, 19"&gt;</t>
  </si>
  <si>
    <t xml:space="preserve">LG Switch LS3116SF &lt;16 ports, 10/ 100Mbps, FX-Port, VLAN, 19"&gt;</t>
  </si>
  <si>
    <t xml:space="preserve">LG Switch LS3124A &lt;24 port, 10/ 100Mbps, 19"&gt;</t>
  </si>
  <si>
    <t xml:space="preserve">LG Switch LS3124 &lt;24 port, 10/ 100Mbps, FX-Port, 19"&gt;</t>
  </si>
  <si>
    <t xml:space="preserve">LG Switch LS3124SF &lt;24 ports, 10/ 100Mbps, FX-Port, VLAN, 19"&gt;</t>
  </si>
  <si>
    <t xml:space="preserve">LG Switch LS3124M &lt;24 ports, 10/ 100Mbps, Managed, 19"&gt;</t>
  </si>
  <si>
    <t xml:space="preserve">LG Switch LS5124M &lt;24 ports, 10/ 100Mbps, Managed, FX-Port, GBIC-Port, 19"&gt;</t>
  </si>
  <si>
    <t xml:space="preserve">LG Switch LS6104CT &lt;4 ports 10/ 100/ 1000Mbps, 11"&gt;</t>
  </si>
  <si>
    <t xml:space="preserve">LG Switch LS6108CT &lt;8 ports 10/ 100/ 1000Mbps&gt;</t>
  </si>
  <si>
    <t xml:space="preserve">FX Module LG LS3100FX-SC 100Base FX SC-Type (для LS3116, LS3124, LH2116S, LH2124S)</t>
  </si>
  <si>
    <t xml:space="preserve">FX Module LG LS3100FX-ST 100Base FX ST-Type (для LS3116, LS3124, LH2116S, LH2124S)</t>
  </si>
  <si>
    <t xml:space="preserve">Беспроводные решения</t>
  </si>
  <si>
    <t xml:space="preserve">Compex WA-HGA-5+ внеш. антена для WP11A+/ WL11A+</t>
  </si>
  <si>
    <t xml:space="preserve">Compex WP11A-E Wireless Access Point (2.4GHz, IEEE802.11b, 11Mbps, Bridging)</t>
  </si>
  <si>
    <t xml:space="preserve">Compex WP11A+E Wireless Access Point (2.4GHz, IEEE802.11b, 11Mbps, Bridging)</t>
  </si>
  <si>
    <t xml:space="preserve">Compex WL11A-E Wireless PCMCIA LAN Card (2.4GHz, IEEE802.11b, 11Mbps)</t>
  </si>
  <si>
    <t xml:space="preserve">Compex WL11A+ Wireless PCMCIA LAN Card (2.4GHz, IEEE802.11b, 11Mbps)</t>
  </si>
  <si>
    <t xml:space="preserve">Compex WLU11A Wireless USB LAN Adapter (2.4GHz, IEEE802.11b, 11Mbps)</t>
  </si>
  <si>
    <t xml:space="preserve">Compex WCF11 Wireless Compact Flash adapter (2.4GHz, IEEE802.11b, 11Mbps)</t>
  </si>
  <si>
    <t xml:space="preserve">Compex iRE201 Wireless Infrared Access Point (1-Irda + 1-10/ 100 LAN)</t>
  </si>
  <si>
    <t xml:space="preserve">TrendNet TEW-210APB Wireless Access Point (2.4GHz, IEEE802.11b, 11Mbps, Bridge)</t>
  </si>
  <si>
    <t xml:space="preserve">TrendNet TEW-310APB Wireless Access Point (2.4GHz, IEEE802.11b, 22Mbps, Bridge)</t>
  </si>
  <si>
    <t xml:space="preserve">TrendNet TEW-201PC Wireless PCMCIA LAN Card (2.4GHz, IEEE802.11b, 11Mbps)</t>
  </si>
  <si>
    <t xml:space="preserve">TrendNet TEW-USB Wireless USB LAN Adapter (2.4GHz, IEEE802.11b, 11Mbps)</t>
  </si>
  <si>
    <t xml:space="preserve">TrendNet TEW-301PC Wireless PCMCIA LAN Card (2.4GHz, IEEE802.11b, 22Mbps)</t>
  </si>
  <si>
    <t xml:space="preserve">TrendNet TEW-303PI Wireless PCI LAN Card (2.4GHz, IEEE802.11b, 22Mbps)</t>
  </si>
  <si>
    <t xml:space="preserve">TrendNet TEW-204UB Wireless USB LAN Adapter (2.4GHz, IEEE802.11b, 11Mbps)</t>
  </si>
  <si>
    <t xml:space="preserve">TrendNet TEW-311BRP Wireless Broadband Router + Access Point (2.4GHz, IEEE802.11b, 22Mbps, 4*10/ </t>
  </si>
  <si>
    <t xml:space="preserve">TrendNet TEW-221PC Wireless PCMCIA LAN (2.4GHz, 11Mbps)</t>
  </si>
  <si>
    <t xml:space="preserve">TrendNet TEW-224UB Wireless USB LAN Adapter (2.4GHz, IEEE802.11b, 11Mbps)</t>
  </si>
  <si>
    <t xml:space="preserve">LG LW2100AP Wireless Access Point (2.4GHz, IEEE802.11b, 11Mbps)</t>
  </si>
  <si>
    <t xml:space="preserve">LG LW1100AP Wireless Access Point (2.4GHz, IEEE802.11b, 11Mbps)</t>
  </si>
  <si>
    <t xml:space="preserve">LG LW1100N Wireless PCMCIA Card (2.4GHz, IEEE802.11b, 11Mbps)</t>
  </si>
  <si>
    <t xml:space="preserve">LG LW1100P Wireless PCI Card (2.4GHz, IEEE802.11b, 11Mbps)</t>
  </si>
  <si>
    <t xml:space="preserve">Инструменты</t>
  </si>
  <si>
    <t xml:space="preserve">Инструмент для кабеля RJ 58</t>
  </si>
  <si>
    <t xml:space="preserve">Устройство для зачистки кабеля RG-58 (НТ-322)</t>
  </si>
  <si>
    <t xml:space="preserve">Инструмент для кабеля RJ 11,12,45</t>
  </si>
  <si>
    <t xml:space="preserve">Устройство для зачистки RJ-45 (HT-308)</t>
  </si>
  <si>
    <t xml:space="preserve">Устройство для зачистки RJ-45 (HT-318)</t>
  </si>
  <si>
    <t xml:space="preserve">Обжимной инструмент R-11, 12 (HT-2096)</t>
  </si>
  <si>
    <t xml:space="preserve">Инструмент для разделки кабеля (НТ-3140)</t>
  </si>
  <si>
    <t xml:space="preserve">Инструмент для разделки кабеля (НТ-3240)</t>
  </si>
  <si>
    <t xml:space="preserve">Нож для разделки контактов (НТ-14B)</t>
  </si>
  <si>
    <t xml:space="preserve">Нож для разделки контактов (НТ-14BK)</t>
  </si>
  <si>
    <t xml:space="preserve">Обжимной инструмент RJ-45 (HT-210C)</t>
  </si>
  <si>
    <t xml:space="preserve">Устройство для зачистки RJ-45 (HT-501)</t>
  </si>
  <si>
    <t xml:space="preserve">Обжимной инструмент R-11, 12 , 45 (HT-500R)</t>
  </si>
  <si>
    <t xml:space="preserve">Обжимной инструмент R-11, 12 , 45 (HT-568)</t>
  </si>
  <si>
    <t xml:space="preserve">Универсалный тестер Lan Tester (LT-100)</t>
  </si>
  <si>
    <t xml:space="preserve">Сетевые и Интерфейсные Шнуры</t>
  </si>
  <si>
    <t xml:space="preserve">Сетевые шнуры</t>
  </si>
  <si>
    <t xml:space="preserve">Cord Power</t>
  </si>
  <si>
    <t xml:space="preserve">Cord Power Monitor-System Unit 1.8 м</t>
  </si>
  <si>
    <t xml:space="preserve">Cord Power Monitor-System Unit 3м</t>
  </si>
  <si>
    <t xml:space="preserve">Cord Power Monitor-System Unit 5м</t>
  </si>
  <si>
    <t xml:space="preserve">Разветвитель питания 5, 25 -&gt; 5, 25+3, 5</t>
  </si>
  <si>
    <t xml:space="preserve">Разветвитель питания 5, 25 -&gt; 5, 25+5, 25</t>
  </si>
  <si>
    <t xml:space="preserve">Кабели для принтера</t>
  </si>
  <si>
    <t xml:space="preserve">Bitronic (CC 304 A2-06) DB25M/ C36M 1.8M</t>
  </si>
  <si>
    <t xml:space="preserve">Bitronic (CC 304 A2-10) DB25M/ C36M 3.0M</t>
  </si>
  <si>
    <t xml:space="preserve">Bitronic (CC 304 A2-17) DB25M/ C36M 5.0M</t>
  </si>
  <si>
    <t xml:space="preserve">Кабель для принт.переключ.(BB305A-06) DB25 M/ M 1.8M</t>
  </si>
  <si>
    <t xml:space="preserve">Кабель для принт.переключ.(BB305A-10) DB25 M/ M 3.0M</t>
  </si>
  <si>
    <t xml:space="preserve">Кабель для принт. USB Am к LPT port (IEEE1284) 1, 8m</t>
  </si>
  <si>
    <t xml:space="preserve">Интерфейсные кабели</t>
  </si>
  <si>
    <t xml:space="preserve">Audio cable</t>
  </si>
  <si>
    <t xml:space="preserve">Шлейф FDD внутр</t>
  </si>
  <si>
    <t xml:space="preserve">Шлейф IDE внутр ( С 536) 3 х IDC40</t>
  </si>
  <si>
    <t xml:space="preserve">Шлейф UDMA66 внутр 3 connector</t>
  </si>
  <si>
    <t xml:space="preserve">Thermaltake Floppy Round Cable &lt;A1359&gt;</t>
  </si>
  <si>
    <t xml:space="preserve">Thermaltake IDE Round Cable &lt;A1427&gt; (ATA-66/ 100/ 133)</t>
  </si>
  <si>
    <t xml:space="preserve">Cooler Master FDD Round Cable TTC-F18 &lt;круглый&gt;</t>
  </si>
  <si>
    <t xml:space="preserve">Cooler Master FDD Round Cable w/ ground UTC-F18 &lt;круглый с заземлением&gt;</t>
  </si>
  <si>
    <t xml:space="preserve">Cooler Master IDE Round Cable TTC-A24 &lt;круглый&gt;</t>
  </si>
  <si>
    <t xml:space="preserve">Cooler Master IDE Round Cable w/ ground UTC-A24 &lt;круглый с заземлением&gt;</t>
  </si>
  <si>
    <t xml:space="preserve">Кабель соед. USB - AmBm 1.8m</t>
  </si>
  <si>
    <t xml:space="preserve">Кабель соед. USB - AmBm 3m</t>
  </si>
  <si>
    <t xml:space="preserve">Кабель соед. USB 2.0 - AmBm 1.8m</t>
  </si>
  <si>
    <t xml:space="preserve">Кабель соед. USB 2.0 - AmBm 3m</t>
  </si>
  <si>
    <t xml:space="preserve">Кабель USB AmAf удлинитель 1.8m</t>
  </si>
  <si>
    <t xml:space="preserve">Кабель USB AmAf удлинитель 3m</t>
  </si>
  <si>
    <t xml:space="preserve">Кабель соед. DataLink (USL101) USB to USB v1.1 AmAm 1.8m</t>
  </si>
  <si>
    <t xml:space="preserve">Кабель соед. DataLink (USL116) USB to USB v1.1 AmAm 3m</t>
  </si>
  <si>
    <t xml:space="preserve">Кабель соед. USB - AM/ miniB 4P 1.8m</t>
  </si>
  <si>
    <t xml:space="preserve">Кабель соед. USB - AM/ miniB 5P 1.8m</t>
  </si>
  <si>
    <t xml:space="preserve">Шлейф SCSI внутр. 3 х IDC50</t>
  </si>
  <si>
    <t xml:space="preserve">Шлейф SCSI внутр( С 847) 7 х IDC50</t>
  </si>
  <si>
    <t xml:space="preserve">Шлейф SCSI III внутр( С 844) 3 х HPDB68M</t>
  </si>
  <si>
    <t xml:space="preserve">Шлейф SCSI III внутр( С 851) 8 х HPDB68M</t>
  </si>
  <si>
    <t xml:space="preserve">Шлейф SCSI III LVD/ SE внутр 3 х HPDB68M with Terminator</t>
  </si>
  <si>
    <t xml:space="preserve">Шлейф SCSI III LVD/ SE внутр 5 х HPDB68M with Terminator</t>
  </si>
  <si>
    <t xml:space="preserve">Шлейф SCSI III LVD/ SE внутр 9 х HPDB68M with Terminator</t>
  </si>
  <si>
    <t xml:space="preserve">Шлейф SCSI U320 LVD/ SE внутр 3 х HPDB68M with Terminator</t>
  </si>
  <si>
    <t xml:space="preserve">Шлейф SCSI U320 LVD/ SE внутр 5 х HPDB68M with Terminator</t>
  </si>
  <si>
    <t xml:space="preserve">Шлейф SCSI U320 LVD/ SE внутр 8 х HPDB68M with Terminator</t>
  </si>
  <si>
    <t xml:space="preserve">Кабель соед. IEEE 1394 4P-4P 1.8 m</t>
  </si>
  <si>
    <t xml:space="preserve">Кабель соед. IEEE 1394 6P-4P 1.8 m</t>
  </si>
  <si>
    <t xml:space="preserve">Кабели для клавиатуры и мыши</t>
  </si>
  <si>
    <t xml:space="preserve">Удлинитель клавиатуры (BB313S-06) DIN5 M/ F 1.8M</t>
  </si>
  <si>
    <t xml:space="preserve">Удлинитель клавиатуры и мыши PS/ 2 (BB343S-06) MD6 M/ F 1.8M</t>
  </si>
  <si>
    <t xml:space="preserve">Адаптер AT keyboard к PS/ 2 (MB-530)</t>
  </si>
  <si>
    <t xml:space="preserve">Адаптер AT keyboard к PS/ 2 (MB-532) гибкий</t>
  </si>
  <si>
    <t xml:space="preserve">Адаптер PS/ 2 keyboard к AT</t>
  </si>
  <si>
    <t xml:space="preserve">Адаптер PS/ 2 keyboard к AT гибкий</t>
  </si>
  <si>
    <t xml:space="preserve">Адаптер AT mouse к PS/ 2 (MB-515)</t>
  </si>
  <si>
    <t xml:space="preserve">Адаптер PS/ 2 mouse к AT (MB-518)</t>
  </si>
  <si>
    <t xml:space="preserve">Для перекл. клавиатуры PS/ 2 (BB361M-06) MD6 M/ M 1.8M</t>
  </si>
  <si>
    <t xml:space="preserve">Для перекл. клавиатуры(BB360M-06) DIN5 M/ M 1.8M</t>
  </si>
  <si>
    <t xml:space="preserve">Переключ. Монитор/ Клав/ Мышь (PS/ 2 ) (VKM2-4) 4 к 1</t>
  </si>
  <si>
    <t xml:space="preserve">Кабели для монитора</t>
  </si>
  <si>
    <t xml:space="preserve">Удлинитель SVGA (BB341A-06) HDDB15 M/ F 1.8M</t>
  </si>
  <si>
    <t xml:space="preserve">Удлинитель SVGA (BB341A-10) HDDB15 M/ F 3, 0M</t>
  </si>
  <si>
    <t xml:space="preserve">Удлинитель SVGA (2 фильтра для LCD) 15 M/ F 1.8M</t>
  </si>
  <si>
    <t xml:space="preserve">Кабель соед. SVGA 15 M/ 5*BNC 1.8M</t>
  </si>
  <si>
    <t xml:space="preserve">Для перекл.SVGA(BB340A-06) HDDB15 M/ M 1.8M</t>
  </si>
  <si>
    <t xml:space="preserve">Кабель DVI-D (CC-DVI-06) 1.8M Single Link</t>
  </si>
  <si>
    <t xml:space="preserve">Кабель DVI-D (DVI-DVI-06) 1.8M Dual Link</t>
  </si>
  <si>
    <t xml:space="preserve">Кабель (DVI-SVGA-06) 1.8M DVI-Digital/ Analog Dual Link to SVGA</t>
  </si>
  <si>
    <t xml:space="preserve">Кабель соед. SVGA (2 фильтра для LCD) 15 M/ M 1.8M</t>
  </si>
  <si>
    <t xml:space="preserve">Кабели модемные</t>
  </si>
  <si>
    <t xml:space="preserve">Кабель модемный (BB311A-06) DB25 F/ M</t>
  </si>
  <si>
    <t xml:space="preserve">Кабель модемный (BB312A-06) DB9 F/ DB25M 1.8м</t>
  </si>
  <si>
    <t xml:space="preserve">Кабель модемный 9F, 25 M/ 25F, 9M 1, 8m</t>
  </si>
  <si>
    <t xml:space="preserve">Кабель модемный 9F, 25M/ 25F, 9M 3m</t>
  </si>
  <si>
    <t xml:space="preserve">Кабель модемный 9F, 25 M/ 25F, 1, 8m</t>
  </si>
  <si>
    <t xml:space="preserve">Кабель модемный DB25M/ DB9F+DB25F 9C 1.8m</t>
  </si>
  <si>
    <t xml:space="preserve">Кабель RS232 Null modem (BB372A-06) DB9 F/ F</t>
  </si>
  <si>
    <t xml:space="preserve">Кабель RS232 Null modem (BB364A-06) DB25 F/ F</t>
  </si>
  <si>
    <t xml:space="preserve">Кабель RS232 Null modem универсальный 1.8m</t>
  </si>
  <si>
    <t xml:space="preserve">Кабель RS232 Null modem универсальный 3m</t>
  </si>
  <si>
    <t xml:space="preserve">Кабель по LPT портам (BB920A-06) DB25M/ M 1, 8m.</t>
  </si>
  <si>
    <t xml:space="preserve">Кабель по LPT портам (BB920A-10) DB25M/ M 3m.</t>
  </si>
  <si>
    <t xml:space="preserve">Переключатели</t>
  </si>
  <si>
    <t xml:space="preserve">Принтерный ручной перекл.(2525-2) 2 к 1</t>
  </si>
  <si>
    <t xml:space="preserve">Принтерный ручной перекл.(2525-4) 4 к 1</t>
  </si>
  <si>
    <t xml:space="preserve">Принтерный авто перекл.(CTP21C) 2 к 1</t>
  </si>
  <si>
    <t xml:space="preserve">Принтерный авто перекл.(CTP41C) 4 к 1</t>
  </si>
  <si>
    <t xml:space="preserve">Multiplier 1&gt;4 разветвитель (VGA-401/ MVS104)</t>
  </si>
  <si>
    <t xml:space="preserve">Multiplier 1&gt;8 разветвитель (VGA-801/ MVS108)</t>
  </si>
  <si>
    <t xml:space="preserve">Переключ. Монитор/ Клав/ Мышь (PS/ 2 ) (VKM2-2) 2 к 1</t>
  </si>
  <si>
    <t xml:space="preserve">Электронный коммутатор 2-х ЦПУ (CAS-231)</t>
  </si>
  <si>
    <t xml:space="preserve">Электронный коммутатор 4-х ЦПУ (CAS-431)</t>
  </si>
  <si>
    <t xml:space="preserve">Электронный коммутатор 6-х ЦПУ (CAS-631)</t>
  </si>
  <si>
    <t xml:space="preserve">Оргтехника</t>
  </si>
  <si>
    <t xml:space="preserve">Телефоны и Мини АТС</t>
  </si>
  <si>
    <t xml:space="preserve">Телефоны Panasonic</t>
  </si>
  <si>
    <t xml:space="preserve">Panasonic KX-TSC10 RUW (ЖКИ, АОН)</t>
  </si>
  <si>
    <t xml:space="preserve">Panasonic KX-T2360</t>
  </si>
  <si>
    <t xml:space="preserve">Panasonic KX-T2361 (data port, повтор, память 10+4)</t>
  </si>
  <si>
    <t xml:space="preserve">Panasonic KX-TS2362RUW (ЖКИ)</t>
  </si>
  <si>
    <t xml:space="preserve">Panasonic KX-TS2363RUW (Спикер, автодозвон)</t>
  </si>
  <si>
    <t xml:space="preserve">Panasonic KX-TS 2365 RUW (ЖКИ, спикер, автодозвон, память 28)</t>
  </si>
  <si>
    <t xml:space="preserve">Panasonic KX-T2365 ( ЖКИ, спикер, автодозвон, память 28 )</t>
  </si>
  <si>
    <t xml:space="preserve">Panasonic KX-TS32RU (ЖКИ, цифровой а/ о, data port, спикер)</t>
  </si>
  <si>
    <t xml:space="preserve">Panasonic KX-TCD 650 RUC (DECT)</t>
  </si>
  <si>
    <t xml:space="preserve">Panasonic KX-TCD700 RUS (DECT)</t>
  </si>
  <si>
    <t xml:space="preserve">Panasonic KX-TCD705RUM (DECT, спикер, 3 цв. посветки дисл, автодозвон)</t>
  </si>
  <si>
    <t xml:space="preserve">Panasonic KX-TCD715RUM (DECT, спикер, 3 цв. подсветки диспл, набор на базе, автодозвон)</t>
  </si>
  <si>
    <t xml:space="preserve">Panasonic KX-TCD725RUM (DECT, а/ о, спикер, 3 цв. подсветки диспл, автодозвон)</t>
  </si>
  <si>
    <t xml:space="preserve">Panasonic KX-TCD735RUM (DECT, а/ о, спикер, набор на базе, автодозвон, 3 цв. подсветки диспл.)</t>
  </si>
  <si>
    <t xml:space="preserve">Panasonic KX-TCD755RUC (DECT, АОН)</t>
  </si>
  <si>
    <t xml:space="preserve">Panasonic KX-TCD775RUC (DECT)</t>
  </si>
  <si>
    <t xml:space="preserve">Panasonic KX-TC 1205 RUB</t>
  </si>
  <si>
    <t xml:space="preserve">Panasonic KX-TC 1215 RUB</t>
  </si>
  <si>
    <t xml:space="preserve">Panasonic KX-TC 1225 RUB (39MHz, ЖКИ, спикер, набор на базе)</t>
  </si>
  <si>
    <t xml:space="preserve">Panasonic KX-TC 1245 RUB (39MHz, а/ о, ЖКИ, спикер, набор на базе)</t>
  </si>
  <si>
    <t xml:space="preserve">Panasonic KX-A114EXC (трубка с зарядкой для 700)</t>
  </si>
  <si>
    <t xml:space="preserve">Panasonic KX-A 115 EX (трубка с зарядкой для 705)</t>
  </si>
  <si>
    <t xml:space="preserve">Panasonic KX-A126EXC (трубка с зарядкой для 775)</t>
  </si>
  <si>
    <t xml:space="preserve">Panasonic KX-TC 1125 RUB</t>
  </si>
  <si>
    <t xml:space="preserve">ALCATEL OT F 20 (DECT)</t>
  </si>
  <si>
    <t xml:space="preserve">ALCATEL OT F 40 (DECT, конф. связь)</t>
  </si>
  <si>
    <t xml:space="preserve">ALCATEL OT F 45 (DECT, а/ о, спикер)</t>
  </si>
  <si>
    <t xml:space="preserve">Philips Kala 200 TD6131 (DECT)</t>
  </si>
  <si>
    <t xml:space="preserve">Philips Kala 200 Vox TD6533 (DECT, цифровой а/ о)</t>
  </si>
  <si>
    <t xml:space="preserve">Siemens Euroset 2005 (память 3+10)</t>
  </si>
  <si>
    <t xml:space="preserve">Siemens Euroset 2010 (память 10+10)</t>
  </si>
  <si>
    <t xml:space="preserve">Siemens Euroset 2015 (ЖКИ, спикер, память 16+16)</t>
  </si>
  <si>
    <t xml:space="preserve">Siemens A100 (DECT)</t>
  </si>
  <si>
    <t xml:space="preserve">Siemens G200 (DECT)</t>
  </si>
  <si>
    <t xml:space="preserve">Siemens G4010 Classic (DECT)</t>
  </si>
  <si>
    <t xml:space="preserve">Siemens G4010 Comfort (DECT, спикер)</t>
  </si>
  <si>
    <t xml:space="preserve">Siemens G4010 micro (DECT, спикер, вибра)</t>
  </si>
  <si>
    <t xml:space="preserve">Siemens G4000 Classic (доп. трубка)</t>
  </si>
  <si>
    <t xml:space="preserve">Siemens G4000 Comfort (доп. трубка)</t>
  </si>
  <si>
    <t xml:space="preserve">Siemens G4000 Micro (доп. трубка)</t>
  </si>
  <si>
    <t xml:space="preserve">Siemens G4015 Classic (DECT, а/ о)</t>
  </si>
  <si>
    <t xml:space="preserve">Siemens G4015 Comfort (DECT, а/ о, спикер)</t>
  </si>
  <si>
    <t xml:space="preserve">Siemens G4035 (базовый блок DECT до 6 тр, ЖКИ, а/ о)</t>
  </si>
  <si>
    <t xml:space="preserve">Siemens Repeater (DECT удлинитель)</t>
  </si>
  <si>
    <t xml:space="preserve">General Electric</t>
  </si>
  <si>
    <t xml:space="preserve">GE 26920 (900MHz)</t>
  </si>
  <si>
    <t xml:space="preserve">GE 29230 (память 12 номеров)</t>
  </si>
  <si>
    <t xml:space="preserve">GE 29318 (спикер)</t>
  </si>
  <si>
    <t xml:space="preserve">GE 29268 (спикер, большие кнопки)</t>
  </si>
  <si>
    <t xml:space="preserve">GE 29393 (ЖКИ, спикер, память 30, callerID)</t>
  </si>
  <si>
    <t xml:space="preserve">GE 29257 (телефон-трубка, память 12, подсветка)</t>
  </si>
  <si>
    <t xml:space="preserve">Samsung SP-F203(аналоговый)</t>
  </si>
  <si>
    <t xml:space="preserve">Мини АТС и Сист. Тел. Panasonic</t>
  </si>
  <si>
    <t xml:space="preserve">Panasonic KX-T7730 сист тел</t>
  </si>
  <si>
    <t xml:space="preserve">Panasonic KX-T7431 цифровой системный телефон &lt;12 вх. линий&gt;</t>
  </si>
  <si>
    <t xml:space="preserve">Panasonic KX-T7441 DSS Console</t>
  </si>
  <si>
    <t xml:space="preserve">Panasonic KX-T7433 сист тел</t>
  </si>
  <si>
    <t xml:space="preserve">Panasonic KX-T7436 цифровой системный телефон &lt;24 вх. линии&gt;</t>
  </si>
  <si>
    <t xml:space="preserve">Panasonic KX-T206RU (2х6)</t>
  </si>
  <si>
    <t xml:space="preserve">Panasonic TA308 RU</t>
  </si>
  <si>
    <t xml:space="preserve">Panasonic TА616 RU (6x16)</t>
  </si>
  <si>
    <t xml:space="preserve">Panasonic KX-TD816 (4x8 up to 8x16 or 8x24-slt)</t>
  </si>
  <si>
    <t xml:space="preserve">Panasonic KX-TD1232 (8x16 up to 12x32 or 12x48-slt)</t>
  </si>
  <si>
    <t xml:space="preserve">Panasonic KX-T7740</t>
  </si>
  <si>
    <t xml:space="preserve">Системная плата KX-TD196X удал. доступ</t>
  </si>
  <si>
    <t xml:space="preserve">Системная плата KX-TD180 (4 Ext.)</t>
  </si>
  <si>
    <t xml:space="preserve">Системная плата KX-TD174 (16 int. Single Line Tel)</t>
  </si>
  <si>
    <t xml:space="preserve">Системная плата KX-TD170 (8 int. super hybrid)</t>
  </si>
  <si>
    <t xml:space="preserve">Panasonic KX-T7560Х</t>
  </si>
  <si>
    <t xml:space="preserve">Panasonic KX-T7565Х</t>
  </si>
  <si>
    <t xml:space="preserve">Panasonic KX-TА 30874</t>
  </si>
  <si>
    <t xml:space="preserve">Panasonic KX-TА 30877</t>
  </si>
  <si>
    <t xml:space="preserve">Телефоны и мини АТС  ELINE</t>
  </si>
  <si>
    <t xml:space="preserve">ELINE Telecom 1201 (ЖКИ, спикер, музыка на холде)</t>
  </si>
  <si>
    <t xml:space="preserve">ELINE Telecom 1250 (ЖКИ, спикер, BABY CALL, часы, таймер)</t>
  </si>
  <si>
    <t xml:space="preserve">ELINE-TEL 5115 (DECT) Телефонный аппарат с возможн. приписать 5 трубок</t>
  </si>
  <si>
    <t xml:space="preserve">ELINE TEL-8010 (DECT 4-х линейная беспроводная мини АТС)</t>
  </si>
  <si>
    <t xml:space="preserve">ELINE TEL-8110 (базовый модуль для TEL-8212, TEL-8224)</t>
  </si>
  <si>
    <t xml:space="preserve">ELINE TEL-8212 (Микросотовая система Радиомодуль)</t>
  </si>
  <si>
    <t xml:space="preserve">Адаптер ЕвроАОН ( для DECT Siemens 4000й серии и Panasonic)</t>
  </si>
  <si>
    <t xml:space="preserve">Факсы</t>
  </si>
  <si>
    <t xml:space="preserve">Samsung SF-330 (обычн. бумага, память 40 стр., лоток 50 л.)</t>
  </si>
  <si>
    <t xml:space="preserve">Panasonic KX-FB423RU-W (обыч. бумага, планшетная конструкция)</t>
  </si>
  <si>
    <t xml:space="preserve">Panasonic KX-FL502</t>
  </si>
  <si>
    <t xml:space="preserve">Panasonic KX-FL503RU (обыч. бумага, лазерный)</t>
  </si>
  <si>
    <t xml:space="preserve">Panasonic KX-FL523RU (обыч. бумага, лазерный, а/ о)</t>
  </si>
  <si>
    <t xml:space="preserve">Panasonic KX-FT72 (термо)</t>
  </si>
  <si>
    <t xml:space="preserve">Panasonic KX-FT74 (термо, а/ обрез)</t>
  </si>
  <si>
    <t xml:space="preserve">Panasonic KX-FT76 (термо, а/ о, спикер)</t>
  </si>
  <si>
    <t xml:space="preserve">Panasonic KX-FT78 (термо, а/ о, а/ обрез, спикер)</t>
  </si>
  <si>
    <t xml:space="preserve">Panasonic KX-FP153RU (обыч. бумага)</t>
  </si>
  <si>
    <t xml:space="preserve">Panasonic KX-FP158RU</t>
  </si>
  <si>
    <t xml:space="preserve">Panasonic KX-FM90 RUW (обыч. бумага, а/ о, факс, принтер, сканер, копир)</t>
  </si>
  <si>
    <t xml:space="preserve">Расходная лента Panasonic KX-FA55А (2 рул.)</t>
  </si>
  <si>
    <t xml:space="preserve">Пленка Panasonic KX-FA136 (2 рул. для KX-F1010, KX-F1110)</t>
  </si>
  <si>
    <t xml:space="preserve">Тонер Panasonic (KX-FA76A) для KX-SL 503\ 523 RU</t>
  </si>
  <si>
    <t xml:space="preserve">Brother</t>
  </si>
  <si>
    <t xml:space="preserve">Brother 202 (термо, автообрез)</t>
  </si>
  <si>
    <t xml:space="preserve">Brother 212 (термо, автообрез, спикер)</t>
  </si>
  <si>
    <t xml:space="preserve">Brother 222 (термо, автообрез, спикер)</t>
  </si>
  <si>
    <t xml:space="preserve">Brother 333ms (термо, а/ о, автообрез, спикер)</t>
  </si>
  <si>
    <t xml:space="preserve">Brother 555 (обыч. бумага, спикер)</t>
  </si>
  <si>
    <t xml:space="preserve">Копировальная техника</t>
  </si>
  <si>
    <t xml:space="preserve">Canon FC-208 с картр</t>
  </si>
  <si>
    <t xml:space="preserve">Canon FC-228 с картр</t>
  </si>
  <si>
    <t xml:space="preserve">Canon FC-224 с картр Е16 &lt;4 копии/ мин&gt;</t>
  </si>
  <si>
    <t xml:space="preserve">Canon 336 (A4) с картр Е16 &lt;6 коп/ мин&gt;</t>
  </si>
  <si>
    <t xml:space="preserve">Canon PC - 860</t>
  </si>
  <si>
    <t xml:space="preserve">Canon NP-6512 (A4) 12копий/ мин</t>
  </si>
  <si>
    <t xml:space="preserve">Canon NP-7161</t>
  </si>
  <si>
    <t xml:space="preserve">Canon SM PC1210D A4, копир/ принтер, 12 коп/ мин</t>
  </si>
  <si>
    <t xml:space="preserve">Canon SM PC1230D A4, копир/ принтер</t>
  </si>
  <si>
    <t xml:space="preserve">Canon SM PC1270D A4, копир/ принтер/ факс</t>
  </si>
  <si>
    <t xml:space="preserve">Canon MPC600F</t>
  </si>
  <si>
    <t xml:space="preserve">Canon MPC400</t>
  </si>
  <si>
    <t xml:space="preserve">XEROX XC-355 (3 коп/ мин, автоподача бумаги, 300 коп/ мес, реж. эконом. эл.пит.)</t>
  </si>
  <si>
    <t xml:space="preserve">Xerox Workcenter 312</t>
  </si>
  <si>
    <t xml:space="preserve">Xerox Workcenter 315 (Копир-принтер, 12коп/ мин, Zoom, (А4)</t>
  </si>
  <si>
    <t xml:space="preserve">Xerox Workcenter 320</t>
  </si>
  <si>
    <t xml:space="preserve">Xerox Workcenter XK 390 (Лаз.принтер(600dpi, 10ppm) / сканер(24bit color) / факс / копир)</t>
  </si>
  <si>
    <t xml:space="preserve">Xerox RX 5915 (15 коп/ мин, Zoom, (А3)</t>
  </si>
  <si>
    <t xml:space="preserve">Xerox RX 5921 (21 коп/ мин, Zoom, (А3)</t>
  </si>
  <si>
    <t xml:space="preserve">Panasonic FP-7813 (А3, масштабирование, 13коп/ мин.+ комплкт рсходн. мат.)</t>
  </si>
  <si>
    <t xml:space="preserve">Panasonic FP-7713 (А3, масштабирование, 13коп/ мин.+ комплкт рсходн. мат.)</t>
  </si>
  <si>
    <t xml:space="preserve">Уничтожители бумаги</t>
  </si>
  <si>
    <t xml:space="preserve">Shredder Fellowes P400C-2, 5лист, 3.9x50mm 14литров, автомат</t>
  </si>
  <si>
    <t xml:space="preserve">Shredder Fellowes P500-2, 7лист, 6.3mm 17литров, автомат</t>
  </si>
  <si>
    <t xml:space="preserve">Shredder Fellowes P600C-2, 7лист, 3.9x50mm 21литров, автомат 32602-72</t>
  </si>
  <si>
    <t xml:space="preserve">Shredder Fellowes P700-2, 10лист, 6.3mm 23литров, автомат</t>
  </si>
  <si>
    <t xml:space="preserve">Shredder Fellowes PS60-2, 12лист, 5.8mm 25литров, автомат 36604-72</t>
  </si>
  <si>
    <t xml:space="preserve">Shredder Fellowes PS60C-2, 7лист, 3.9x35mm 25литров, автомат 36605-72</t>
  </si>
  <si>
    <t xml:space="preserve">Shredder Fellowes PS70-2, 12лист, 3.9mm 29литров, автомат</t>
  </si>
  <si>
    <t xml:space="preserve">Shredder Fellowes PS80C-2, 8лист, 3.9x20mm 29литров, автомат 36180-72</t>
  </si>
  <si>
    <t xml:space="preserve">Пишущие машинки</t>
  </si>
  <si>
    <t xml:space="preserve">Пиш.маш. DAYTRON KT-1000N</t>
  </si>
  <si>
    <t xml:space="preserve">Пиш.маш. TRIUMPH ADLER (Prodigy 500)</t>
  </si>
  <si>
    <t xml:space="preserve">Прочее</t>
  </si>
  <si>
    <t xml:space="preserve">Windows 98 SE, Russian, DSP</t>
  </si>
  <si>
    <t xml:space="preserve">Windows Millennium Edth, Russian, DSP</t>
  </si>
  <si>
    <t xml:space="preserve">Windows XP Home Edition, Russian, DSP</t>
  </si>
  <si>
    <t xml:space="preserve">Windows XP Professional, Russian, DSP</t>
  </si>
  <si>
    <t xml:space="preserve">Windows 2000 Professional, Russian, DSP</t>
  </si>
  <si>
    <t xml:space="preserve">Office 2000, Russian, DSP</t>
  </si>
  <si>
    <t xml:space="preserve">Office SBE 2000 SR1, Russian, DSP</t>
  </si>
  <si>
    <t xml:space="preserve">Office 2000 Professional, Russian, DSP</t>
  </si>
  <si>
    <t xml:space="preserve">Office XP SBE Russian, DSP</t>
  </si>
  <si>
    <t xml:space="preserve">Office XP Professional, Russian, </t>
  </si>
  <si>
    <t xml:space="preserve">Скотч NZ tech</t>
  </si>
  <si>
    <t xml:space="preserve">Инструкция пользователя NZ-tech</t>
  </si>
  <si>
    <t xml:space="preserve">Коробка для компьютера NZ / с ручкой/ </t>
  </si>
  <si>
    <t xml:space="preserve">Счетчик банкнот Magner 35DC</t>
  </si>
  <si>
    <t xml:space="preserve">РАСПРОДАЖА (НАЛИЧИЕ СПРАШИВАЙТЕ У МЕНЕДЖЕРОВ)</t>
  </si>
  <si>
    <t xml:space="preserve">Материнские платы</t>
  </si>
  <si>
    <t xml:space="preserve">MB FIC  VL601 &lt;Slot 1, i440LX, AGP, ATX&gt;</t>
  </si>
  <si>
    <t xml:space="preserve">MB 6BV-133 &lt;Slot1, VIA693, AT&gt;</t>
  </si>
  <si>
    <t xml:space="preserve">MB Tiga TG-MVP+ &lt;Socket7, VIA VPX, AT&gt;</t>
  </si>
  <si>
    <t xml:space="preserve">MB MERCURY ZX (Tomato ZX98-CT) &lt;Socket370, i440ZX,  AT&gt;</t>
  </si>
  <si>
    <t xml:space="preserve">MB MERCURY KOB 810 S370 &lt;Socket370, i810, SVGA, 3D Sound, AT&gt;</t>
  </si>
  <si>
    <t xml:space="preserve">Tomato</t>
  </si>
  <si>
    <t xml:space="preserve">MB Tomato BXе98 &lt;Slot1, i440ZХ, AGP, ATX&gt;</t>
  </si>
  <si>
    <t xml:space="preserve">Elpina</t>
  </si>
  <si>
    <t xml:space="preserve">MB Elpina TXpro-II M571 LMR &lt;Socket7, SiS, 3D-Sound, SVGA, Modem V.90, NE10/ 100, AT&gt;</t>
  </si>
  <si>
    <t xml:space="preserve">MB Elpina M773 &lt;FCPGA, i440BX, ATA66, 3D-Sound, ATX&gt;</t>
  </si>
  <si>
    <t xml:space="preserve">MB Elpina TXpro-II M571 MR &lt;Socket7, SiS, 3D-Sound, SVGA, Modem V.90, AT&gt;</t>
  </si>
  <si>
    <t xml:space="preserve">MB Elpina M800 LMR &lt;SlotA, AMD, Sound, Modem, NE10/ 100, ATX&gt;</t>
  </si>
  <si>
    <t xml:space="preserve">MB Acorp 6VIA82 &lt;FC-PGA, VIA Apollo PRO133, AGP, mATХ&gt;</t>
  </si>
  <si>
    <t xml:space="preserve">MB Acorp 6VIA81Р REF &lt;Slot1, VIA Apollo PRO133, AGP, ATХ&gt;</t>
  </si>
  <si>
    <t xml:space="preserve">MB Acorp 6LX66 &lt;Slot1, i440LX, AGP, ATX&gt;</t>
  </si>
  <si>
    <t xml:space="preserve">MB Acorp 6BX81 &lt;Slot1, i440BX, AGP, ATX&gt;</t>
  </si>
  <si>
    <t xml:space="preserve">MB Acorp 6BX83 &lt;Socket370, i440BX, AGP, ATX&gt;</t>
  </si>
  <si>
    <t xml:space="preserve">MB Acorp 6M810C &lt;Socket370, i810, SVGA, mATХ&gt;</t>
  </si>
  <si>
    <t xml:space="preserve">MB Acorp 6M810D &lt;Socket370, i810, 4Mb SVGA, mATX&gt;</t>
  </si>
  <si>
    <t xml:space="preserve">MB Acorp 6А815 &lt;Socket370, i815, AGP, Sound, ATA66, ATХ&gt;</t>
  </si>
  <si>
    <t xml:space="preserve">MB Acorp 6VIA83 &lt;FC-PGA, VIA Apollo PRO133, AGP, ATХ&gt;</t>
  </si>
  <si>
    <t xml:space="preserve">MB Acorp 6VIA89 &lt;FC-PGA, VIA Apollo PRO133, AGP, Sound, mATX&gt;</t>
  </si>
  <si>
    <t xml:space="preserve">MB Acorp 6VIA90А &lt;FC-PGA, VIA Apollo PRO133, AGP, Sound, ATX&gt;</t>
  </si>
  <si>
    <t xml:space="preserve">MB Acorp 7VIA71A &lt;Slot A, VIA KX133, AGP, Sound,  ATX&gt;</t>
  </si>
  <si>
    <t xml:space="preserve">MB Acorp 6M810E &lt;Socket370, i810, SVGA, mATХ&gt;</t>
  </si>
  <si>
    <t xml:space="preserve">MB Acorp 6VIA82P &lt;FC-PGA, VIA Apollo PRO133, AGP, mATХ&gt;</t>
  </si>
  <si>
    <t xml:space="preserve">Iwill</t>
  </si>
  <si>
    <t xml:space="preserve">MB Iwill VD133 &lt;Slot1, VIA Apollo PRO133, AGP, ATX&gt;</t>
  </si>
  <si>
    <t xml:space="preserve">Asus</t>
  </si>
  <si>
    <t xml:space="preserve">MB ASUS ME-99 &lt;Socket370, SIS, Video SIS6326, ATX, &gt;</t>
  </si>
  <si>
    <t xml:space="preserve">MB ASUS P3B-F &lt;Slot1, i440BX, AGP, ATX&gt;</t>
  </si>
  <si>
    <t xml:space="preserve">MB ASUS P3V133 &lt;Slot1, VIA PRO 133 , ATA66, ATX&gt;</t>
  </si>
  <si>
    <t xml:space="preserve">MB ASUS P3V4X &lt;Slot1, VIA Apollo PRO133A , AGP4X, ATA66, ATX&gt;</t>
  </si>
  <si>
    <t xml:space="preserve">MB ASUS CUW-RM &lt;FCPGA, i810, mATX&gt;</t>
  </si>
  <si>
    <t xml:space="preserve">MB ASUS P3W &lt;Slot1, i810 A3, SVGA, ATX&gt;</t>
  </si>
  <si>
    <t xml:space="preserve">MB ASUS CUV4X &lt;FCPGA, VIA Apollo PRO 133A, ATX&gt;</t>
  </si>
  <si>
    <t xml:space="preserve">MB ASUS CUV4X-С &lt;FCPGA, VIA Apollo PRO133A, ATX&gt;</t>
  </si>
  <si>
    <t xml:space="preserve">MB ASUS CUV4X-M &lt;FCPGA, VIA Apollo PRO 133A, Sound , mATX&gt; Oem</t>
  </si>
  <si>
    <t xml:space="preserve">MB ASUS CUV4X-E&lt;FCPGA, VIA Apollo PRO 133A, ATA/ 100, ATX&gt;</t>
  </si>
  <si>
    <t xml:space="preserve">MB ASUS CUV266 &lt;FCPGA, VIA PRO266, DDR, ATA100, ATX&gt;</t>
  </si>
  <si>
    <t xml:space="preserve">MB ASUS MEL-C &lt;Socket370, i440LX, AGP, ATX&gt;</t>
  </si>
  <si>
    <t xml:space="preserve">MB ASUS MEW-L &lt;Socket370, i810-DC100,  ATX&gt;</t>
  </si>
  <si>
    <t xml:space="preserve">MB ASUS A7PRO &lt;Socket A, VIA KT133, ATA66, ATX&gt;</t>
  </si>
  <si>
    <t xml:space="preserve">MB ASUS A7V &lt;Socket A, VIA KT133, ATA100, ATX&gt;</t>
  </si>
  <si>
    <t xml:space="preserve">MB Chaintech CT-6BTA3 &lt;Slot1, i440BX, AGP, Audio, ATX&gt;</t>
  </si>
  <si>
    <t xml:space="preserve">MB Chaintech CT-6BTM &lt;Slot1, i440BX, AGP, ATX&gt;</t>
  </si>
  <si>
    <t xml:space="preserve">MB Chaintech CT-6ASA4 &lt;Slot1, VIA Apollo 133A, AGP, mATX&gt;</t>
  </si>
  <si>
    <t xml:space="preserve">MB Chaintech CT-6VIA3 &lt;Socket370, VIA Apollo PRO133, AGP, Sound, mATX&gt;</t>
  </si>
  <si>
    <t xml:space="preserve">MB Chaintech CT-6AJА4 &lt;FCPGA, VIA Apollo PRO133A, AGP4X, Sound, ATX&gt;</t>
  </si>
  <si>
    <t xml:space="preserve">MB Chaintech CT-7ATA-C100A &lt;Slot A, VIA Apollo KX133, UDMA100, AGP, Audio, ATX&gt;</t>
  </si>
  <si>
    <t xml:space="preserve">MB Abit ZM6 &lt;Socket370, i443ZX, AGP, ATX&gt;</t>
  </si>
  <si>
    <t xml:space="preserve">MB Abit BF6 &lt;Slot1, i440BX, AGP, ATX&gt;</t>
  </si>
  <si>
    <t xml:space="preserve">MB Abit BE6-II Raid &lt;Slot1, i440BX, AGP, ATA66 RAID, ATX&gt;</t>
  </si>
  <si>
    <t xml:space="preserve">MB Abit VТ6х4 &lt;Slot1, VIA Apollo Pro133А, AGP, Sound, АТА66, ATX&gt;</t>
  </si>
  <si>
    <t xml:space="preserve">MB Microstar MS-6117 &lt;Slot 1, LX, AGP, ATX&gt;</t>
  </si>
  <si>
    <t xml:space="preserve">MB Intel BI440ZX &lt;Socket370, i440ZX, Sound, mATX&gt;</t>
  </si>
  <si>
    <t xml:space="preserve">Giga-Byte</t>
  </si>
  <si>
    <t xml:space="preserve">MB Giga-Byte GA-6VX &lt;Slot1, VIA Apollo Pro, ATX&gt;</t>
  </si>
  <si>
    <t xml:space="preserve">MB Giga-Byte GA-6LX7 &lt;Socket 370, i440LX, ATX&gt;</t>
  </si>
  <si>
    <t xml:space="preserve">MB Giga-Byte GA-6WXM &lt;Slot1, I810, SVGA, SOUND, ATX&gt;</t>
  </si>
  <si>
    <t xml:space="preserve">MB Giga-Byte GA-7VM &lt;SlotA, VIA KX133, Sound, mATX&gt;</t>
  </si>
  <si>
    <t xml:space="preserve">MB Giga-Byte GA-6BXS &lt;Slot1, i440BX, UW SCSI, ATX&gt;</t>
  </si>
  <si>
    <t xml:space="preserve">MB Giga-Byte GA-6VXE+ &lt;Slot1, VIA Apollo PRO133, AGP, ATX&gt;</t>
  </si>
  <si>
    <t xml:space="preserve">MB Giga-Byte GA-6VXE7+ &lt;Socket370, VIA Apollo Pro,  ATX&gt;</t>
  </si>
  <si>
    <t xml:space="preserve">MB Giga-Byte GA-6VXС7-4X &lt;Socket370, VIA Apollo Pro133A, AGP 4X, ATX&gt;</t>
  </si>
  <si>
    <t xml:space="preserve">MB Giga-Byte GA-6VX7-4X &lt;Socket370, VIA Apollo Pro133A, AGP 4X, ATX&gt;</t>
  </si>
  <si>
    <t xml:space="preserve">MB Giga-Byte GA-7IXЕ &lt;SlotA, AMD750, ATX&gt;</t>
  </si>
  <si>
    <t xml:space="preserve">MB Giga-Byte GA-6ZМА &lt;Slot1, i440ZX, mATX&gt;</t>
  </si>
  <si>
    <t xml:space="preserve">Super Grace</t>
  </si>
  <si>
    <t xml:space="preserve">MB SG 440ZAD &lt;Slot1+Socket370, i440ZX, ATX&gt;</t>
  </si>
  <si>
    <t xml:space="preserve">A-Trend</t>
  </si>
  <si>
    <t xml:space="preserve">MB A-trend ATC 6120 &lt;Slot1, i440LX, AGP, ATX&gt;</t>
  </si>
  <si>
    <t xml:space="preserve">MB Atrend ALI ATC-5130 512k</t>
  </si>
  <si>
    <t xml:space="preserve">Жесткие диски</t>
  </si>
  <si>
    <t xml:space="preserve">HDD 4.3Gb IBM DCAS-34330 68pin SCSI SE</t>
  </si>
  <si>
    <t xml:space="preserve">2.1GB Seagate 32171 WC Barracuda</t>
  </si>
  <si>
    <t xml:space="preserve">2.1GB Seagate 52160N Medalist</t>
  </si>
  <si>
    <t xml:space="preserve">HDD 4.3Gb Seagate 34371 W Barracuda 4LP 68pin UltraSCSI</t>
  </si>
  <si>
    <t xml:space="preserve">HDD 9.1Gb Seagate 39173 W Barracuda 68pin</t>
  </si>
  <si>
    <t xml:space="preserve">HDD 9.1Gb Seagate 39140 LW Medalist PRO 68pin Ultra2SCSI</t>
  </si>
  <si>
    <t xml:space="preserve">8Mb &lt;AGP&gt; ASUS V2740</t>
  </si>
  <si>
    <t xml:space="preserve">16Mb &lt;AGP&gt; ASUS V3200 Banshee</t>
  </si>
  <si>
    <t xml:space="preserve">Diamond</t>
  </si>
  <si>
    <t xml:space="preserve">Diamond 8Mb &lt;AGP&gt; SGRAM Fire GL1000</t>
  </si>
  <si>
    <t xml:space="preserve">CD-ROM</t>
  </si>
  <si>
    <t xml:space="preserve">CD-ROM 48-sp Delta oem</t>
  </si>
  <si>
    <t xml:space="preserve">CD-ROM 48-sp Panason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&quot;р.&quot;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</font>
    <font>
      <b val="true"/>
      <sz val="12"/>
      <name val="Arial Cyr"/>
      <family val="2"/>
    </font>
    <font>
      <b val="true"/>
      <sz val="14"/>
      <color rgb="FFFFFFFF"/>
      <name val="Arial Cyr"/>
      <family val="2"/>
    </font>
    <font>
      <sz val="11"/>
      <name val="Arial Cyr"/>
      <family val="2"/>
    </font>
    <font>
      <b val="true"/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true">
      <protection locked="true" hidden="false"/>
    </xf>
    <xf numFmtId="164" fontId="0" fillId="2" borderId="1" applyFont="true" applyBorder="true" applyAlignment="false" applyProtection="true"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5" fillId="2" borderId="1" xfId="21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7" fontId="5" fillId="2" borderId="1" xfId="21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одПодраздел" xfId="20"/>
    <cellStyle name="Подраздел" xfId="21"/>
    <cellStyle name="Раздел" xfId="22"/>
    <cellStyle name="Строка нечётная" xfId="23"/>
    <cellStyle name="Строка чёт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46560</xdr:colOff>
      <xdr:row>0</xdr:row>
      <xdr:rowOff>114480</xdr:rowOff>
    </xdr:from>
    <xdr:to>
      <xdr:col>9</xdr:col>
      <xdr:colOff>1077120</xdr:colOff>
      <xdr:row>0</xdr:row>
      <xdr:rowOff>838800</xdr:rowOff>
    </xdr:to>
    <xdr:sp>
      <xdr:nvSpPr>
        <xdr:cNvPr id="0" name="HeaderText"/>
        <xdr:cNvSpPr/>
      </xdr:nvSpPr>
      <xdr:spPr>
        <a:xfrm>
          <a:off x="2948760" y="114480"/>
          <a:ext cx="5069520" cy="724320"/>
        </a:xfrm>
        <a:prstGeom prst="rect">
          <a:avLst/>
        </a:prstGeom>
        <a:noFill/>
        <a:ln w="1260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Прайс-лист фирмы "Волна - Юнит" (по всем разделам) за 12.03.2003 [20:13]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E-mail: volna-unit@narod.ru  http://www.volna-unit.narod.r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НИМАНИЕ! В прайсе представлен товар, который вы можете заказать у нас. Срок поставки от 3-х до 5-ти дней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080</xdr:colOff>
      <xdr:row>0</xdr:row>
      <xdr:rowOff>1078200</xdr:rowOff>
    </xdr:from>
    <xdr:to>
      <xdr:col>10</xdr:col>
      <xdr:colOff>9720</xdr:colOff>
      <xdr:row>0</xdr:row>
      <xdr:rowOff>1307520</xdr:rowOff>
    </xdr:to>
    <xdr:sp>
      <xdr:nvSpPr>
        <xdr:cNvPr id="1" name="AddressText"/>
        <xdr:cNvSpPr/>
      </xdr:nvSpPr>
      <xdr:spPr>
        <a:xfrm>
          <a:off x="90000" y="1078200"/>
          <a:ext cx="7938000" cy="229320"/>
        </a:xfrm>
        <a:prstGeom prst="rect">
          <a:avLst/>
        </a:prstGeom>
        <a:solidFill>
          <a:srgbClr val="00cc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Arial Cyr"/>
            </a:rPr>
            <a:t>г. Пенза пр. Победы 23, магазин "Волна" тел: (8412) 48-40-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0</xdr:row>
      <xdr:rowOff>0</xdr:rowOff>
    </xdr:from>
    <xdr:to>
      <xdr:col>2</xdr:col>
      <xdr:colOff>2459520</xdr:colOff>
      <xdr:row>0</xdr:row>
      <xdr:rowOff>1026000</xdr:rowOff>
    </xdr:to>
    <xdr:pic>
      <xdr:nvPicPr>
        <xdr:cNvPr id="2" name="Рисунок 8" descr=""/>
        <xdr:cNvPicPr/>
      </xdr:nvPicPr>
      <xdr:blipFill>
        <a:blip r:embed="rId1"/>
        <a:stretch/>
      </xdr:blipFill>
      <xdr:spPr>
        <a:xfrm>
          <a:off x="79920" y="0"/>
          <a:ext cx="2881800" cy="102600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 N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5.99"/>
    <col collapsed="false" customWidth="true" hidden="false" outlineLevel="0" max="3" min="3" style="3" width="47.14"/>
    <col collapsed="false" customWidth="true" hidden="false" outlineLevel="0" max="4" min="4" style="4" width="6.41"/>
    <col collapsed="false" customWidth="true" hidden="false" outlineLevel="0" max="5" min="5" style="5" width="5.41"/>
    <col collapsed="false" customWidth="true" hidden="false" outlineLevel="0" max="6" min="6" style="5" width="6.7"/>
    <col collapsed="false" customWidth="true" hidden="false" outlineLevel="0" max="7" min="7" style="5" width="5.13"/>
    <col collapsed="false" customWidth="true" hidden="false" outlineLevel="0" max="8" min="8" style="6" width="8.7"/>
    <col collapsed="false" customWidth="true" hidden="false" outlineLevel="0" max="9" min="9" style="7" width="11.85"/>
    <col collapsed="false" customWidth="true" hidden="false" outlineLevel="0" max="10" min="10" style="8" width="15.28"/>
    <col collapsed="false" customWidth="true" hidden="false" outlineLevel="0" max="11" min="11" style="9" width="1.41"/>
    <col collapsed="false" customWidth="true" hidden="false" outlineLevel="0" max="12" min="12" style="10" width="2.56"/>
    <col collapsed="false" customWidth="false" hidden="false" outlineLevel="0" max="257" min="13" style="11" width="9.14"/>
  </cols>
  <sheetData>
    <row r="1" customFormat="false" ht="105" hidden="false" customHeight="true" outlineLevel="0" collapsed="false">
      <c r="B1" s="12"/>
      <c r="C1" s="12"/>
      <c r="D1" s="13"/>
      <c r="E1" s="14"/>
      <c r="F1" s="14"/>
      <c r="G1" s="14"/>
      <c r="H1" s="15"/>
      <c r="I1" s="15"/>
      <c r="J1" s="16"/>
      <c r="K1" s="17"/>
    </row>
    <row r="2" customFormat="false" ht="14.65" hidden="false" customHeight="false" outlineLevel="0" collapsed="false">
      <c r="A2" s="9"/>
      <c r="B2" s="18" t="s">
        <v>0</v>
      </c>
      <c r="C2" s="19" t="s">
        <v>1</v>
      </c>
      <c r="D2" s="19" t="s">
        <v>2</v>
      </c>
      <c r="E2" s="20" t="s">
        <v>3</v>
      </c>
      <c r="F2" s="20" t="s">
        <v>4</v>
      </c>
      <c r="G2" s="20" t="s">
        <v>5</v>
      </c>
      <c r="H2" s="21" t="s">
        <v>6</v>
      </c>
      <c r="I2" s="22" t="s">
        <v>7</v>
      </c>
      <c r="J2" s="23" t="s">
        <v>8</v>
      </c>
    </row>
    <row r="3" customFormat="false" ht="19.35" hidden="false" customHeight="false" outlineLevel="0" collapsed="false">
      <c r="C3" s="24" t="s">
        <v>9</v>
      </c>
      <c r="D3" s="24"/>
      <c r="E3" s="24"/>
      <c r="F3" s="24"/>
      <c r="G3" s="24"/>
      <c r="H3" s="24"/>
      <c r="I3" s="24"/>
      <c r="J3" s="24"/>
    </row>
    <row r="4" customFormat="false" ht="17" hidden="false" customHeight="false" outlineLevel="0" collapsed="false">
      <c r="C4" s="25" t="s">
        <v>10</v>
      </c>
      <c r="D4" s="25"/>
      <c r="E4" s="25"/>
      <c r="F4" s="25"/>
      <c r="G4" s="25"/>
      <c r="H4" s="25"/>
      <c r="I4" s="26"/>
      <c r="J4" s="27"/>
    </row>
    <row r="5" customFormat="false" ht="25.35" hidden="false" customHeight="false" outlineLevel="0" collapsed="false">
      <c r="B5" s="2" t="n">
        <v>40100</v>
      </c>
      <c r="C5" s="28" t="s">
        <v>11</v>
      </c>
      <c r="D5" s="29"/>
      <c r="E5" s="30" t="s">
        <v>12</v>
      </c>
      <c r="F5" s="30" t="s">
        <v>12</v>
      </c>
      <c r="G5" s="30" t="s">
        <v>12</v>
      </c>
      <c r="H5" s="31" t="n">
        <v>271.290008544922</v>
      </c>
      <c r="I5" s="32" t="n">
        <f aca="false">H5*1.1</f>
        <v>298.419009399414</v>
      </c>
      <c r="J5" s="33" t="n">
        <f aca="false">I5*32</f>
        <v>9549.40830078125</v>
      </c>
    </row>
    <row r="6" customFormat="false" ht="17" hidden="false" customHeight="false" outlineLevel="0" collapsed="false">
      <c r="C6" s="25" t="s">
        <v>13</v>
      </c>
      <c r="D6" s="25"/>
      <c r="E6" s="25"/>
      <c r="F6" s="25"/>
      <c r="G6" s="25"/>
      <c r="H6" s="25"/>
      <c r="I6" s="32" t="n">
        <f aca="false">H6*1.1</f>
        <v>0</v>
      </c>
      <c r="J6" s="33" t="n">
        <f aca="false">I6*32</f>
        <v>0</v>
      </c>
    </row>
    <row r="7" customFormat="false" ht="25.35" hidden="false" customHeight="false" outlineLevel="0" collapsed="false">
      <c r="B7" s="2" t="n">
        <v>40111</v>
      </c>
      <c r="C7" s="28" t="s">
        <v>14</v>
      </c>
      <c r="D7" s="29"/>
      <c r="E7" s="30" t="s">
        <v>12</v>
      </c>
      <c r="F7" s="30" t="s">
        <v>12</v>
      </c>
      <c r="G7" s="30" t="s">
        <v>15</v>
      </c>
      <c r="H7" s="31" t="n">
        <v>287.089996337891</v>
      </c>
      <c r="I7" s="32" t="n">
        <f aca="false">H7*1.1</f>
        <v>315.79899597168</v>
      </c>
      <c r="J7" s="33" t="n">
        <f aca="false">I7*32</f>
        <v>10105.5678710938</v>
      </c>
    </row>
    <row r="8" customFormat="false" ht="25.35" hidden="false" customHeight="false" outlineLevel="0" collapsed="false">
      <c r="B8" s="2" t="n">
        <v>40112</v>
      </c>
      <c r="C8" s="34" t="s">
        <v>16</v>
      </c>
      <c r="D8" s="35"/>
      <c r="E8" s="36" t="s">
        <v>12</v>
      </c>
      <c r="F8" s="36" t="s">
        <v>12</v>
      </c>
      <c r="G8" s="36" t="s">
        <v>15</v>
      </c>
      <c r="H8" s="37" t="n">
        <v>355.089996337891</v>
      </c>
      <c r="I8" s="32" t="n">
        <f aca="false">H8*1.1</f>
        <v>390.59899597168</v>
      </c>
      <c r="J8" s="33" t="n">
        <f aca="false">I8*32</f>
        <v>12499.1678710938</v>
      </c>
    </row>
    <row r="9" customFormat="false" ht="17" hidden="false" customHeight="false" outlineLevel="0" collapsed="false">
      <c r="C9" s="25" t="s">
        <v>17</v>
      </c>
      <c r="D9" s="25"/>
      <c r="E9" s="25"/>
      <c r="F9" s="25"/>
      <c r="G9" s="25"/>
      <c r="H9" s="25"/>
      <c r="I9" s="32" t="n">
        <f aca="false">H9*1.1</f>
        <v>0</v>
      </c>
      <c r="J9" s="33" t="n">
        <f aca="false">I9*32</f>
        <v>0</v>
      </c>
    </row>
    <row r="10" customFormat="false" ht="25.35" hidden="false" customHeight="false" outlineLevel="0" collapsed="false">
      <c r="B10" s="2" t="n">
        <v>40101</v>
      </c>
      <c r="C10" s="28" t="s">
        <v>18</v>
      </c>
      <c r="D10" s="29"/>
      <c r="E10" s="30" t="s">
        <v>15</v>
      </c>
      <c r="F10" s="30" t="s">
        <v>12</v>
      </c>
      <c r="G10" s="30" t="s">
        <v>15</v>
      </c>
      <c r="H10" s="31" t="n">
        <v>375.790008544922</v>
      </c>
      <c r="I10" s="32" t="n">
        <f aca="false">H10*1.1</f>
        <v>413.369009399414</v>
      </c>
      <c r="J10" s="33" t="n">
        <f aca="false">I10*32</f>
        <v>13227.8083007813</v>
      </c>
    </row>
    <row r="11" customFormat="false" ht="25.35" hidden="false" customHeight="false" outlineLevel="0" collapsed="false">
      <c r="B11" s="2" t="n">
        <v>40102</v>
      </c>
      <c r="C11" s="34" t="s">
        <v>19</v>
      </c>
      <c r="D11" s="35"/>
      <c r="E11" s="36" t="s">
        <v>15</v>
      </c>
      <c r="F11" s="36" t="s">
        <v>12</v>
      </c>
      <c r="G11" s="36" t="s">
        <v>15</v>
      </c>
      <c r="H11" s="37" t="n">
        <v>443.790008544922</v>
      </c>
      <c r="I11" s="32" t="n">
        <f aca="false">H11*1.1</f>
        <v>488.169009399414</v>
      </c>
      <c r="J11" s="33" t="n">
        <f aca="false">I11*32</f>
        <v>15621.4083007813</v>
      </c>
    </row>
    <row r="12" customFormat="false" ht="17" hidden="false" customHeight="false" outlineLevel="0" collapsed="false">
      <c r="C12" s="25" t="s">
        <v>20</v>
      </c>
      <c r="D12" s="25"/>
      <c r="E12" s="25"/>
      <c r="F12" s="25"/>
      <c r="G12" s="25"/>
      <c r="H12" s="25"/>
      <c r="I12" s="32" t="n">
        <f aca="false">H12*1.1</f>
        <v>0</v>
      </c>
      <c r="J12" s="33" t="n">
        <f aca="false">I12*32</f>
        <v>0</v>
      </c>
    </row>
    <row r="13" customFormat="false" ht="25.35" hidden="false" customHeight="false" outlineLevel="0" collapsed="false">
      <c r="B13" s="2" t="n">
        <v>40108</v>
      </c>
      <c r="C13" s="28" t="s">
        <v>21</v>
      </c>
      <c r="D13" s="29"/>
      <c r="E13" s="30" t="s">
        <v>15</v>
      </c>
      <c r="F13" s="30" t="s">
        <v>12</v>
      </c>
      <c r="G13" s="30" t="s">
        <v>15</v>
      </c>
      <c r="H13" s="31" t="n">
        <v>525.390014648438</v>
      </c>
      <c r="I13" s="32" t="n">
        <f aca="false">H13*1.1</f>
        <v>577.929016113281</v>
      </c>
      <c r="J13" s="33" t="n">
        <f aca="false">I13*32</f>
        <v>18493.728515625</v>
      </c>
    </row>
    <row r="14" customFormat="false" ht="25.35" hidden="false" customHeight="false" outlineLevel="0" collapsed="false">
      <c r="B14" s="2" t="n">
        <v>40109</v>
      </c>
      <c r="C14" s="34" t="s">
        <v>22</v>
      </c>
      <c r="D14" s="35"/>
      <c r="E14" s="36" t="s">
        <v>12</v>
      </c>
      <c r="F14" s="36" t="s">
        <v>12</v>
      </c>
      <c r="G14" s="36" t="s">
        <v>12</v>
      </c>
      <c r="H14" s="37" t="n">
        <v>593.390014648438</v>
      </c>
      <c r="I14" s="32" t="n">
        <f aca="false">H14*1.1</f>
        <v>652.729016113281</v>
      </c>
      <c r="J14" s="33" t="n">
        <f aca="false">I14*32</f>
        <v>20887.328515625</v>
      </c>
    </row>
    <row r="15" customFormat="false" ht="25.35" hidden="false" customHeight="false" outlineLevel="0" collapsed="false">
      <c r="B15" s="2" t="n">
        <v>40113</v>
      </c>
      <c r="C15" s="28" t="s">
        <v>23</v>
      </c>
      <c r="D15" s="29"/>
      <c r="E15" s="30" t="s">
        <v>15</v>
      </c>
      <c r="F15" s="30" t="s">
        <v>12</v>
      </c>
      <c r="G15" s="30" t="s">
        <v>15</v>
      </c>
      <c r="H15" s="31" t="n">
        <v>535.489990234375</v>
      </c>
      <c r="I15" s="32" t="n">
        <f aca="false">H15*1.1</f>
        <v>589.038989257813</v>
      </c>
      <c r="J15" s="33" t="n">
        <f aca="false">I15*32</f>
        <v>18849.24765625</v>
      </c>
    </row>
    <row r="16" customFormat="false" ht="25.35" hidden="false" customHeight="false" outlineLevel="0" collapsed="false">
      <c r="B16" s="2" t="n">
        <v>40114</v>
      </c>
      <c r="C16" s="34" t="s">
        <v>24</v>
      </c>
      <c r="D16" s="35"/>
      <c r="E16" s="36" t="s">
        <v>15</v>
      </c>
      <c r="F16" s="36" t="s">
        <v>12</v>
      </c>
      <c r="G16" s="36" t="s">
        <v>12</v>
      </c>
      <c r="H16" s="37" t="n">
        <v>603.489990234375</v>
      </c>
      <c r="I16" s="32" t="n">
        <f aca="false">H16*1.1</f>
        <v>663.838989257813</v>
      </c>
      <c r="J16" s="33" t="n">
        <f aca="false">I16*32</f>
        <v>21242.84765625</v>
      </c>
    </row>
    <row r="17" customFormat="false" ht="25.35" hidden="false" customHeight="false" outlineLevel="0" collapsed="false">
      <c r="B17" s="2" t="n">
        <v>40117</v>
      </c>
      <c r="C17" s="28" t="s">
        <v>25</v>
      </c>
      <c r="D17" s="29" t="s">
        <v>26</v>
      </c>
      <c r="E17" s="30" t="s">
        <v>15</v>
      </c>
      <c r="F17" s="30" t="s">
        <v>12</v>
      </c>
      <c r="G17" s="30" t="s">
        <v>12</v>
      </c>
      <c r="H17" s="31" t="n">
        <v>537.299987792969</v>
      </c>
      <c r="I17" s="32" t="n">
        <f aca="false">H17*1.1</f>
        <v>591.029986572266</v>
      </c>
      <c r="J17" s="33" t="n">
        <f aca="false">I17*32</f>
        <v>18912.9595703125</v>
      </c>
    </row>
    <row r="18" customFormat="false" ht="25.35" hidden="false" customHeight="false" outlineLevel="0" collapsed="false">
      <c r="B18" s="2" t="n">
        <v>40118</v>
      </c>
      <c r="C18" s="34" t="s">
        <v>27</v>
      </c>
      <c r="D18" s="35" t="s">
        <v>26</v>
      </c>
      <c r="E18" s="36" t="s">
        <v>12</v>
      </c>
      <c r="F18" s="36" t="s">
        <v>12</v>
      </c>
      <c r="G18" s="36" t="s">
        <v>12</v>
      </c>
      <c r="H18" s="37" t="n">
        <v>607.299987792969</v>
      </c>
      <c r="I18" s="32" t="n">
        <f aca="false">H18*1.1</f>
        <v>668.029986572266</v>
      </c>
      <c r="J18" s="33" t="n">
        <f aca="false">I18*32</f>
        <v>21376.9595703125</v>
      </c>
    </row>
    <row r="19" customFormat="false" ht="25.35" hidden="false" customHeight="false" outlineLevel="0" collapsed="false">
      <c r="B19" s="2" t="n">
        <v>40119</v>
      </c>
      <c r="C19" s="28" t="s">
        <v>28</v>
      </c>
      <c r="D19" s="29" t="s">
        <v>26</v>
      </c>
      <c r="E19" s="30" t="s">
        <v>12</v>
      </c>
      <c r="F19" s="30" t="s">
        <v>12</v>
      </c>
      <c r="G19" s="30" t="s">
        <v>12</v>
      </c>
      <c r="H19" s="31" t="n">
        <v>547.099975585938</v>
      </c>
      <c r="I19" s="32" t="n">
        <f aca="false">H19*1.1</f>
        <v>601.809973144531</v>
      </c>
      <c r="J19" s="33" t="n">
        <f aca="false">I19*32</f>
        <v>19257.919140625</v>
      </c>
    </row>
    <row r="20" customFormat="false" ht="25.35" hidden="false" customHeight="false" outlineLevel="0" collapsed="false">
      <c r="B20" s="2" t="n">
        <v>40120</v>
      </c>
      <c r="C20" s="34" t="s">
        <v>29</v>
      </c>
      <c r="D20" s="35" t="s">
        <v>26</v>
      </c>
      <c r="E20" s="36" t="s">
        <v>12</v>
      </c>
      <c r="F20" s="36" t="s">
        <v>12</v>
      </c>
      <c r="G20" s="36" t="s">
        <v>12</v>
      </c>
      <c r="H20" s="37" t="n">
        <v>617.099975585938</v>
      </c>
      <c r="I20" s="32" t="n">
        <f aca="false">H20*1.1</f>
        <v>678.809973144531</v>
      </c>
      <c r="J20" s="33" t="n">
        <f aca="false">I20*32</f>
        <v>21721.919140625</v>
      </c>
    </row>
    <row r="21" customFormat="false" ht="17" hidden="false" customHeight="false" outlineLevel="0" collapsed="false">
      <c r="C21" s="25" t="s">
        <v>30</v>
      </c>
      <c r="D21" s="25"/>
      <c r="E21" s="25"/>
      <c r="F21" s="25"/>
      <c r="G21" s="25"/>
      <c r="H21" s="25"/>
      <c r="I21" s="32" t="n">
        <f aca="false">H21*1.1</f>
        <v>0</v>
      </c>
      <c r="J21" s="33" t="n">
        <f aca="false">I21*32</f>
        <v>0</v>
      </c>
    </row>
    <row r="22" customFormat="false" ht="25.35" hidden="false" customHeight="false" outlineLevel="0" collapsed="false">
      <c r="B22" s="2" t="n">
        <v>40107</v>
      </c>
      <c r="C22" s="28" t="s">
        <v>31</v>
      </c>
      <c r="D22" s="29"/>
      <c r="E22" s="30" t="s">
        <v>12</v>
      </c>
      <c r="F22" s="30" t="s">
        <v>12</v>
      </c>
      <c r="G22" s="30" t="s">
        <v>15</v>
      </c>
      <c r="H22" s="31" t="n">
        <v>979.590026855469</v>
      </c>
      <c r="I22" s="32" t="n">
        <f aca="false">H22*1.1</f>
        <v>1077.54902954102</v>
      </c>
      <c r="J22" s="33" t="n">
        <f aca="false">I22*32</f>
        <v>34481.5689453125</v>
      </c>
    </row>
    <row r="23" customFormat="false" ht="25.35" hidden="false" customHeight="false" outlineLevel="0" collapsed="false">
      <c r="B23" s="2" t="n">
        <v>40110</v>
      </c>
      <c r="C23" s="34" t="s">
        <v>32</v>
      </c>
      <c r="D23" s="35"/>
      <c r="E23" s="36" t="s">
        <v>15</v>
      </c>
      <c r="F23" s="36" t="s">
        <v>12</v>
      </c>
      <c r="G23" s="36" t="s">
        <v>15</v>
      </c>
      <c r="H23" s="37" t="n">
        <v>1026.39001464844</v>
      </c>
      <c r="I23" s="32" t="n">
        <f aca="false">H23*1.1</f>
        <v>1129.02901611328</v>
      </c>
      <c r="J23" s="33" t="n">
        <f aca="false">I23*32</f>
        <v>36128.928515625</v>
      </c>
    </row>
    <row r="24" customFormat="false" ht="25.35" hidden="false" customHeight="false" outlineLevel="0" collapsed="false">
      <c r="B24" s="2" t="n">
        <v>40116</v>
      </c>
      <c r="C24" s="28" t="s">
        <v>33</v>
      </c>
      <c r="D24" s="29" t="s">
        <v>26</v>
      </c>
      <c r="E24" s="30" t="s">
        <v>15</v>
      </c>
      <c r="F24" s="30" t="s">
        <v>12</v>
      </c>
      <c r="G24" s="30" t="s">
        <v>12</v>
      </c>
      <c r="H24" s="31" t="n">
        <v>985.489990234375</v>
      </c>
      <c r="I24" s="32" t="n">
        <f aca="false">H24*1.1</f>
        <v>1084.03898925781</v>
      </c>
      <c r="J24" s="33" t="n">
        <f aca="false">I24*32</f>
        <v>34689.24765625</v>
      </c>
    </row>
    <row r="25" customFormat="false" ht="17" hidden="false" customHeight="false" outlineLevel="0" collapsed="false">
      <c r="C25" s="25" t="s">
        <v>34</v>
      </c>
      <c r="D25" s="25"/>
      <c r="E25" s="25"/>
      <c r="F25" s="25"/>
      <c r="G25" s="25"/>
      <c r="H25" s="25"/>
      <c r="I25" s="32" t="n">
        <f aca="false">H25*1.1</f>
        <v>0</v>
      </c>
      <c r="J25" s="33" t="n">
        <f aca="false">I25*32</f>
        <v>0</v>
      </c>
    </row>
    <row r="26" customFormat="false" ht="25.35" hidden="false" customHeight="false" outlineLevel="0" collapsed="false">
      <c r="B26" s="2" t="n">
        <v>40095</v>
      </c>
      <c r="C26" s="28" t="s">
        <v>35</v>
      </c>
      <c r="D26" s="29"/>
      <c r="E26" s="30" t="s">
        <v>15</v>
      </c>
      <c r="F26" s="30" t="s">
        <v>12</v>
      </c>
      <c r="G26" s="30" t="s">
        <v>12</v>
      </c>
      <c r="H26" s="31" t="n">
        <v>617.200012207031</v>
      </c>
      <c r="I26" s="32" t="n">
        <f aca="false">H26*1.1</f>
        <v>678.920013427734</v>
      </c>
      <c r="J26" s="33" t="n">
        <f aca="false">I26*32</f>
        <v>21725.4404296875</v>
      </c>
    </row>
    <row r="27" customFormat="false" ht="19.35" hidden="false" customHeight="false" outlineLevel="0" collapsed="false">
      <c r="C27" s="24" t="s">
        <v>36</v>
      </c>
      <c r="D27" s="24"/>
      <c r="E27" s="24"/>
      <c r="F27" s="24"/>
      <c r="G27" s="24"/>
      <c r="H27" s="24"/>
      <c r="I27" s="32" t="n">
        <f aca="false">H27*1.1</f>
        <v>0</v>
      </c>
      <c r="J27" s="33" t="n">
        <f aca="false">I27*32</f>
        <v>0</v>
      </c>
    </row>
    <row r="28" customFormat="false" ht="17" hidden="false" customHeight="false" outlineLevel="0" collapsed="false">
      <c r="C28" s="25" t="s">
        <v>37</v>
      </c>
      <c r="D28" s="25"/>
      <c r="E28" s="25"/>
      <c r="F28" s="25"/>
      <c r="G28" s="25"/>
      <c r="H28" s="25"/>
      <c r="I28" s="32" t="n">
        <f aca="false">H28*1.1</f>
        <v>0</v>
      </c>
      <c r="J28" s="33" t="n">
        <f aca="false">I28*32</f>
        <v>0</v>
      </c>
    </row>
    <row r="29" customFormat="false" ht="14.65" hidden="false" customHeight="false" outlineLevel="0" collapsed="false">
      <c r="B29" s="2" t="n">
        <v>35988</v>
      </c>
      <c r="C29" s="28" t="s">
        <v>38</v>
      </c>
      <c r="D29" s="29"/>
      <c r="E29" s="30" t="s">
        <v>12</v>
      </c>
      <c r="F29" s="30" t="s">
        <v>12</v>
      </c>
      <c r="G29" s="30" t="s">
        <v>12</v>
      </c>
      <c r="H29" s="31" t="n">
        <v>455</v>
      </c>
      <c r="I29" s="32" t="n">
        <f aca="false">H29*1.1</f>
        <v>500.5</v>
      </c>
      <c r="J29" s="33" t="n">
        <f aca="false">I29*32</f>
        <v>16016</v>
      </c>
    </row>
    <row r="30" customFormat="false" ht="14.65" hidden="false" customHeight="false" outlineLevel="0" collapsed="false">
      <c r="B30" s="2" t="n">
        <v>32059</v>
      </c>
      <c r="C30" s="34" t="s">
        <v>39</v>
      </c>
      <c r="D30" s="35"/>
      <c r="E30" s="36" t="s">
        <v>15</v>
      </c>
      <c r="F30" s="36" t="s">
        <v>12</v>
      </c>
      <c r="G30" s="36" t="s">
        <v>15</v>
      </c>
      <c r="H30" s="37" t="n">
        <v>530</v>
      </c>
      <c r="I30" s="32" t="n">
        <f aca="false">H30*1.1</f>
        <v>583</v>
      </c>
      <c r="J30" s="33" t="n">
        <f aca="false">I30*32</f>
        <v>18656</v>
      </c>
    </row>
    <row r="31" customFormat="false" ht="14.65" hidden="false" customHeight="false" outlineLevel="0" collapsed="false">
      <c r="B31" s="2" t="n">
        <v>32391</v>
      </c>
      <c r="C31" s="28" t="s">
        <v>40</v>
      </c>
      <c r="D31" s="29"/>
      <c r="E31" s="30" t="s">
        <v>15</v>
      </c>
      <c r="F31" s="30" t="s">
        <v>12</v>
      </c>
      <c r="G31" s="30" t="s">
        <v>12</v>
      </c>
      <c r="H31" s="31" t="n">
        <v>440</v>
      </c>
      <c r="I31" s="32" t="n">
        <f aca="false">H31*1.1</f>
        <v>484</v>
      </c>
      <c r="J31" s="33" t="n">
        <f aca="false">I31*32</f>
        <v>15488</v>
      </c>
    </row>
    <row r="32" customFormat="false" ht="14.65" hidden="false" customHeight="false" outlineLevel="0" collapsed="false">
      <c r="B32" s="2" t="n">
        <v>13494</v>
      </c>
      <c r="C32" s="34" t="s">
        <v>41</v>
      </c>
      <c r="D32" s="35"/>
      <c r="E32" s="36" t="s">
        <v>15</v>
      </c>
      <c r="F32" s="36" t="s">
        <v>15</v>
      </c>
      <c r="G32" s="36" t="s">
        <v>15</v>
      </c>
      <c r="H32" s="37" t="n">
        <v>112</v>
      </c>
      <c r="I32" s="32" t="n">
        <f aca="false">H32*1.1</f>
        <v>123.2</v>
      </c>
      <c r="J32" s="33" t="n">
        <f aca="false">I32*32</f>
        <v>3942.4</v>
      </c>
    </row>
    <row r="33" customFormat="false" ht="14.65" hidden="false" customHeight="false" outlineLevel="0" collapsed="false">
      <c r="B33" s="2" t="n">
        <v>35575</v>
      </c>
      <c r="C33" s="28" t="s">
        <v>42</v>
      </c>
      <c r="D33" s="29"/>
      <c r="E33" s="30" t="s">
        <v>15</v>
      </c>
      <c r="F33" s="30" t="s">
        <v>15</v>
      </c>
      <c r="G33" s="30" t="s">
        <v>15</v>
      </c>
      <c r="H33" s="31" t="n">
        <v>115</v>
      </c>
      <c r="I33" s="32" t="n">
        <f aca="false">H33*1.1</f>
        <v>126.5</v>
      </c>
      <c r="J33" s="33" t="n">
        <f aca="false">I33*32</f>
        <v>4048</v>
      </c>
    </row>
    <row r="34" customFormat="false" ht="14.65" hidden="false" customHeight="false" outlineLevel="0" collapsed="false">
      <c r="B34" s="2" t="n">
        <v>30094</v>
      </c>
      <c r="C34" s="34" t="s">
        <v>43</v>
      </c>
      <c r="D34" s="35"/>
      <c r="E34" s="36" t="s">
        <v>15</v>
      </c>
      <c r="F34" s="36" t="s">
        <v>15</v>
      </c>
      <c r="G34" s="36" t="s">
        <v>12</v>
      </c>
      <c r="H34" s="37" t="n">
        <v>210</v>
      </c>
      <c r="I34" s="32" t="n">
        <f aca="false">H34*1.1</f>
        <v>231</v>
      </c>
      <c r="J34" s="33" t="n">
        <f aca="false">I34*32</f>
        <v>7392</v>
      </c>
    </row>
    <row r="35" customFormat="false" ht="14.65" hidden="false" customHeight="false" outlineLevel="0" collapsed="false">
      <c r="B35" s="2" t="n">
        <v>30095</v>
      </c>
      <c r="C35" s="28" t="s">
        <v>44</v>
      </c>
      <c r="D35" s="29"/>
      <c r="E35" s="30" t="s">
        <v>12</v>
      </c>
      <c r="F35" s="30" t="s">
        <v>12</v>
      </c>
      <c r="G35" s="30" t="s">
        <v>12</v>
      </c>
      <c r="H35" s="31" t="n">
        <v>295</v>
      </c>
      <c r="I35" s="32" t="n">
        <f aca="false">H35*1.1</f>
        <v>324.5</v>
      </c>
      <c r="J35" s="33" t="n">
        <f aca="false">I35*32</f>
        <v>10384</v>
      </c>
    </row>
    <row r="36" customFormat="false" ht="14.65" hidden="false" customHeight="false" outlineLevel="0" collapsed="false">
      <c r="B36" s="2" t="n">
        <v>35574</v>
      </c>
      <c r="C36" s="34" t="s">
        <v>45</v>
      </c>
      <c r="D36" s="35"/>
      <c r="E36" s="36" t="s">
        <v>15</v>
      </c>
      <c r="F36" s="36" t="s">
        <v>12</v>
      </c>
      <c r="G36" s="36" t="s">
        <v>12</v>
      </c>
      <c r="H36" s="37" t="n">
        <v>420</v>
      </c>
      <c r="I36" s="32" t="n">
        <f aca="false">H36*1.1</f>
        <v>462</v>
      </c>
      <c r="J36" s="33" t="n">
        <f aca="false">I36*32</f>
        <v>14784</v>
      </c>
    </row>
    <row r="37" customFormat="false" ht="25.35" hidden="false" customHeight="false" outlineLevel="0" collapsed="false">
      <c r="B37" s="2" t="n">
        <v>32697</v>
      </c>
      <c r="C37" s="28" t="s">
        <v>46</v>
      </c>
      <c r="D37" s="29"/>
      <c r="E37" s="30" t="s">
        <v>12</v>
      </c>
      <c r="F37" s="30" t="s">
        <v>12</v>
      </c>
      <c r="G37" s="30" t="s">
        <v>15</v>
      </c>
      <c r="H37" s="31" t="n">
        <v>365</v>
      </c>
      <c r="I37" s="32" t="n">
        <f aca="false">H37*1.1</f>
        <v>401.5</v>
      </c>
      <c r="J37" s="33" t="n">
        <f aca="false">I37*32</f>
        <v>12848</v>
      </c>
    </row>
    <row r="38" customFormat="false" ht="25.35" hidden="false" customHeight="false" outlineLevel="0" collapsed="false">
      <c r="B38" s="2" t="n">
        <v>32361</v>
      </c>
      <c r="C38" s="34" t="s">
        <v>47</v>
      </c>
      <c r="D38" s="35"/>
      <c r="E38" s="36" t="s">
        <v>15</v>
      </c>
      <c r="F38" s="36" t="s">
        <v>12</v>
      </c>
      <c r="G38" s="36" t="s">
        <v>15</v>
      </c>
      <c r="H38" s="37" t="n">
        <v>350</v>
      </c>
      <c r="I38" s="32" t="n">
        <f aca="false">H38*1.1</f>
        <v>385</v>
      </c>
      <c r="J38" s="33" t="n">
        <f aca="false">I38*32</f>
        <v>12320</v>
      </c>
    </row>
    <row r="39" customFormat="false" ht="25.35" hidden="false" customHeight="false" outlineLevel="0" collapsed="false">
      <c r="B39" s="2" t="n">
        <v>35549</v>
      </c>
      <c r="C39" s="28" t="s">
        <v>48</v>
      </c>
      <c r="D39" s="29"/>
      <c r="E39" s="30" t="s">
        <v>15</v>
      </c>
      <c r="F39" s="30" t="s">
        <v>12</v>
      </c>
      <c r="G39" s="30" t="s">
        <v>15</v>
      </c>
      <c r="H39" s="31" t="n">
        <v>290</v>
      </c>
      <c r="I39" s="32" t="n">
        <f aca="false">H39*1.1</f>
        <v>319</v>
      </c>
      <c r="J39" s="33" t="n">
        <f aca="false">I39*32</f>
        <v>10208</v>
      </c>
    </row>
    <row r="40" customFormat="false" ht="17" hidden="false" customHeight="false" outlineLevel="0" collapsed="false">
      <c r="C40" s="25" t="s">
        <v>49</v>
      </c>
      <c r="D40" s="25"/>
      <c r="E40" s="25"/>
      <c r="F40" s="25"/>
      <c r="G40" s="25"/>
      <c r="H40" s="25"/>
      <c r="I40" s="32" t="n">
        <f aca="false">H40*1.1</f>
        <v>0</v>
      </c>
      <c r="J40" s="33" t="n">
        <f aca="false">I40*32</f>
        <v>0</v>
      </c>
    </row>
    <row r="41" customFormat="false" ht="25.35" hidden="false" customHeight="false" outlineLevel="0" collapsed="false">
      <c r="B41" s="2" t="n">
        <v>15502</v>
      </c>
      <c r="C41" s="28" t="s">
        <v>50</v>
      </c>
      <c r="D41" s="29"/>
      <c r="E41" s="30" t="s">
        <v>15</v>
      </c>
      <c r="F41" s="30" t="s">
        <v>12</v>
      </c>
      <c r="G41" s="30" t="s">
        <v>12</v>
      </c>
      <c r="H41" s="31" t="n">
        <v>82.5</v>
      </c>
      <c r="I41" s="32" t="n">
        <f aca="false">H41*1.1</f>
        <v>90.75</v>
      </c>
      <c r="J41" s="33" t="n">
        <f aca="false">I41*32</f>
        <v>2904</v>
      </c>
    </row>
    <row r="42" customFormat="false" ht="25.35" hidden="false" customHeight="false" outlineLevel="0" collapsed="false">
      <c r="B42" s="2" t="n">
        <v>31356</v>
      </c>
      <c r="C42" s="34" t="s">
        <v>51</v>
      </c>
      <c r="D42" s="35"/>
      <c r="E42" s="36" t="s">
        <v>15</v>
      </c>
      <c r="F42" s="36" t="s">
        <v>12</v>
      </c>
      <c r="G42" s="36" t="s">
        <v>12</v>
      </c>
      <c r="H42" s="37" t="n">
        <v>135</v>
      </c>
      <c r="I42" s="32" t="n">
        <f aca="false">H42*1.1</f>
        <v>148.5</v>
      </c>
      <c r="J42" s="33" t="n">
        <f aca="false">I42*32</f>
        <v>4752</v>
      </c>
    </row>
    <row r="43" customFormat="false" ht="14.65" hidden="false" customHeight="false" outlineLevel="0" collapsed="false">
      <c r="B43" s="2" t="n">
        <v>32121</v>
      </c>
      <c r="C43" s="28" t="s">
        <v>52</v>
      </c>
      <c r="D43" s="29"/>
      <c r="E43" s="30" t="s">
        <v>15</v>
      </c>
      <c r="F43" s="30" t="s">
        <v>12</v>
      </c>
      <c r="G43" s="30" t="s">
        <v>15</v>
      </c>
      <c r="H43" s="31" t="n">
        <v>13</v>
      </c>
      <c r="I43" s="32" t="n">
        <f aca="false">H43*1.1</f>
        <v>14.3</v>
      </c>
      <c r="J43" s="33" t="n">
        <f aca="false">I43*32</f>
        <v>457.6</v>
      </c>
    </row>
    <row r="44" customFormat="false" ht="14.65" hidden="false" customHeight="false" outlineLevel="0" collapsed="false">
      <c r="B44" s="2" t="n">
        <v>32122</v>
      </c>
      <c r="C44" s="34" t="s">
        <v>53</v>
      </c>
      <c r="D44" s="35"/>
      <c r="E44" s="36" t="s">
        <v>15</v>
      </c>
      <c r="F44" s="36" t="s">
        <v>12</v>
      </c>
      <c r="G44" s="36" t="s">
        <v>15</v>
      </c>
      <c r="H44" s="37" t="n">
        <v>13</v>
      </c>
      <c r="I44" s="32" t="n">
        <f aca="false">H44*1.1</f>
        <v>14.3</v>
      </c>
      <c r="J44" s="33" t="n">
        <f aca="false">I44*32</f>
        <v>457.6</v>
      </c>
    </row>
    <row r="45" customFormat="false" ht="14.65" hidden="false" customHeight="false" outlineLevel="0" collapsed="false">
      <c r="B45" s="2" t="n">
        <v>32118</v>
      </c>
      <c r="C45" s="28" t="s">
        <v>54</v>
      </c>
      <c r="D45" s="29"/>
      <c r="E45" s="30" t="s">
        <v>15</v>
      </c>
      <c r="F45" s="30" t="s">
        <v>12</v>
      </c>
      <c r="G45" s="30" t="s">
        <v>15</v>
      </c>
      <c r="H45" s="31" t="n">
        <v>10</v>
      </c>
      <c r="I45" s="32" t="n">
        <f aca="false">H45*1.1</f>
        <v>11</v>
      </c>
      <c r="J45" s="33" t="n">
        <f aca="false">I45*32</f>
        <v>352</v>
      </c>
    </row>
    <row r="46" customFormat="false" ht="14.65" hidden="false" customHeight="false" outlineLevel="0" collapsed="false">
      <c r="B46" s="2" t="n">
        <v>32119</v>
      </c>
      <c r="C46" s="34" t="s">
        <v>55</v>
      </c>
      <c r="D46" s="35"/>
      <c r="E46" s="36" t="s">
        <v>15</v>
      </c>
      <c r="F46" s="36" t="s">
        <v>12</v>
      </c>
      <c r="G46" s="36" t="s">
        <v>12</v>
      </c>
      <c r="H46" s="37" t="n">
        <v>13</v>
      </c>
      <c r="I46" s="32" t="n">
        <f aca="false">H46*1.1</f>
        <v>14.3</v>
      </c>
      <c r="J46" s="33" t="n">
        <f aca="false">I46*32</f>
        <v>457.6</v>
      </c>
    </row>
    <row r="47" customFormat="false" ht="14.65" hidden="false" customHeight="false" outlineLevel="0" collapsed="false">
      <c r="B47" s="2" t="n">
        <v>32120</v>
      </c>
      <c r="C47" s="28" t="s">
        <v>56</v>
      </c>
      <c r="D47" s="29"/>
      <c r="E47" s="30" t="s">
        <v>15</v>
      </c>
      <c r="F47" s="30" t="s">
        <v>12</v>
      </c>
      <c r="G47" s="30" t="s">
        <v>12</v>
      </c>
      <c r="H47" s="31" t="n">
        <v>12</v>
      </c>
      <c r="I47" s="32" t="n">
        <f aca="false">H47*1.1</f>
        <v>13.2</v>
      </c>
      <c r="J47" s="33" t="n">
        <f aca="false">I47*32</f>
        <v>422.4</v>
      </c>
    </row>
    <row r="48" customFormat="false" ht="17" hidden="false" customHeight="false" outlineLevel="0" collapsed="false">
      <c r="C48" s="25" t="s">
        <v>57</v>
      </c>
      <c r="D48" s="25"/>
      <c r="E48" s="25"/>
      <c r="F48" s="25"/>
      <c r="G48" s="25"/>
      <c r="H48" s="25"/>
      <c r="I48" s="32" t="n">
        <f aca="false">H48*1.1</f>
        <v>0</v>
      </c>
      <c r="J48" s="33" t="n">
        <f aca="false">I48*32</f>
        <v>0</v>
      </c>
    </row>
    <row r="49" customFormat="false" ht="14.65" hidden="false" customHeight="false" outlineLevel="0" collapsed="false">
      <c r="C49" s="38" t="s">
        <v>58</v>
      </c>
      <c r="D49" s="38"/>
      <c r="E49" s="38"/>
      <c r="F49" s="38"/>
      <c r="G49" s="38"/>
      <c r="H49" s="38"/>
      <c r="I49" s="32" t="n">
        <f aca="false">H49*1.1</f>
        <v>0</v>
      </c>
      <c r="J49" s="33" t="n">
        <f aca="false">I49*32</f>
        <v>0</v>
      </c>
    </row>
    <row r="50" customFormat="false" ht="25.35" hidden="false" customHeight="false" outlineLevel="0" collapsed="false">
      <c r="B50" s="2" t="n">
        <v>32292</v>
      </c>
      <c r="C50" s="28" t="s">
        <v>59</v>
      </c>
      <c r="D50" s="29"/>
      <c r="E50" s="30" t="s">
        <v>15</v>
      </c>
      <c r="F50" s="30" t="s">
        <v>15</v>
      </c>
      <c r="G50" s="30" t="s">
        <v>15</v>
      </c>
      <c r="H50" s="31" t="n">
        <v>950</v>
      </c>
      <c r="I50" s="32" t="n">
        <f aca="false">H50*1.1</f>
        <v>1045</v>
      </c>
      <c r="J50" s="33" t="n">
        <f aca="false">I50*32</f>
        <v>33440</v>
      </c>
    </row>
    <row r="51" customFormat="false" ht="14.65" hidden="false" customHeight="false" outlineLevel="0" collapsed="false">
      <c r="C51" s="38" t="s">
        <v>60</v>
      </c>
      <c r="D51" s="38"/>
      <c r="E51" s="38"/>
      <c r="F51" s="38"/>
      <c r="G51" s="38"/>
      <c r="H51" s="38"/>
      <c r="I51" s="32" t="n">
        <f aca="false">H51*1.1</f>
        <v>0</v>
      </c>
      <c r="J51" s="33" t="n">
        <f aca="false">I51*32</f>
        <v>0</v>
      </c>
    </row>
    <row r="52" customFormat="false" ht="25.35" hidden="false" customHeight="false" outlineLevel="0" collapsed="false">
      <c r="B52" s="2" t="n">
        <v>32726</v>
      </c>
      <c r="C52" s="28" t="s">
        <v>61</v>
      </c>
      <c r="D52" s="29"/>
      <c r="E52" s="30" t="s">
        <v>12</v>
      </c>
      <c r="F52" s="30" t="s">
        <v>12</v>
      </c>
      <c r="G52" s="30" t="s">
        <v>12</v>
      </c>
      <c r="H52" s="31" t="n">
        <v>1050</v>
      </c>
      <c r="I52" s="32" t="n">
        <f aca="false">H52*1.1</f>
        <v>1155</v>
      </c>
      <c r="J52" s="33" t="n">
        <f aca="false">I52*32</f>
        <v>36960</v>
      </c>
    </row>
    <row r="53" customFormat="false" ht="25.35" hidden="false" customHeight="false" outlineLevel="0" collapsed="false">
      <c r="B53" s="2" t="n">
        <v>32727</v>
      </c>
      <c r="C53" s="34" t="s">
        <v>62</v>
      </c>
      <c r="D53" s="35"/>
      <c r="E53" s="36" t="s">
        <v>15</v>
      </c>
      <c r="F53" s="36" t="s">
        <v>15</v>
      </c>
      <c r="G53" s="36" t="s">
        <v>12</v>
      </c>
      <c r="H53" s="37" t="n">
        <v>1095</v>
      </c>
      <c r="I53" s="32" t="n">
        <f aca="false">H53*1.1</f>
        <v>1204.5</v>
      </c>
      <c r="J53" s="33" t="n">
        <f aca="false">I53*32</f>
        <v>38544</v>
      </c>
    </row>
    <row r="54" customFormat="false" ht="25.35" hidden="false" customHeight="false" outlineLevel="0" collapsed="false">
      <c r="B54" s="2" t="n">
        <v>32728</v>
      </c>
      <c r="C54" s="28" t="s">
        <v>63</v>
      </c>
      <c r="D54" s="29"/>
      <c r="E54" s="30" t="s">
        <v>15</v>
      </c>
      <c r="F54" s="30" t="s">
        <v>15</v>
      </c>
      <c r="G54" s="30" t="s">
        <v>15</v>
      </c>
      <c r="H54" s="31" t="n">
        <v>1145</v>
      </c>
      <c r="I54" s="32" t="n">
        <f aca="false">H54*1.1</f>
        <v>1259.5</v>
      </c>
      <c r="J54" s="33" t="n">
        <f aca="false">I54*32</f>
        <v>40304</v>
      </c>
    </row>
    <row r="55" customFormat="false" ht="25.35" hidden="false" customHeight="false" outlineLevel="0" collapsed="false">
      <c r="B55" s="2" t="n">
        <v>31759</v>
      </c>
      <c r="C55" s="34" t="s">
        <v>64</v>
      </c>
      <c r="D55" s="35"/>
      <c r="E55" s="36" t="s">
        <v>15</v>
      </c>
      <c r="F55" s="36" t="s">
        <v>15</v>
      </c>
      <c r="G55" s="36" t="s">
        <v>15</v>
      </c>
      <c r="H55" s="37" t="n">
        <v>1215</v>
      </c>
      <c r="I55" s="32" t="n">
        <f aca="false">H55*1.1</f>
        <v>1336.5</v>
      </c>
      <c r="J55" s="33" t="n">
        <f aca="false">I55*32</f>
        <v>42768</v>
      </c>
    </row>
    <row r="56" customFormat="false" ht="25.35" hidden="false" customHeight="false" outlineLevel="0" collapsed="false">
      <c r="B56" s="2" t="n">
        <v>31633</v>
      </c>
      <c r="C56" s="28" t="s">
        <v>65</v>
      </c>
      <c r="D56" s="29"/>
      <c r="E56" s="30" t="s">
        <v>15</v>
      </c>
      <c r="F56" s="30" t="s">
        <v>15</v>
      </c>
      <c r="G56" s="30" t="s">
        <v>15</v>
      </c>
      <c r="H56" s="31" t="n">
        <v>1150</v>
      </c>
      <c r="I56" s="32" t="n">
        <f aca="false">H56*1.1</f>
        <v>1265</v>
      </c>
      <c r="J56" s="33" t="n">
        <f aca="false">I56*32</f>
        <v>40480</v>
      </c>
    </row>
    <row r="57" customFormat="false" ht="25.35" hidden="false" customHeight="false" outlineLevel="0" collapsed="false">
      <c r="B57" s="2" t="n">
        <v>31758</v>
      </c>
      <c r="C57" s="34" t="s">
        <v>66</v>
      </c>
      <c r="D57" s="35"/>
      <c r="E57" s="36" t="s">
        <v>12</v>
      </c>
      <c r="F57" s="36" t="s">
        <v>15</v>
      </c>
      <c r="G57" s="36" t="s">
        <v>15</v>
      </c>
      <c r="H57" s="37" t="n">
        <v>1200</v>
      </c>
      <c r="I57" s="32" t="n">
        <f aca="false">H57*1.1</f>
        <v>1320</v>
      </c>
      <c r="J57" s="33" t="n">
        <f aca="false">I57*32</f>
        <v>42240</v>
      </c>
    </row>
    <row r="58" customFormat="false" ht="25.35" hidden="false" customHeight="false" outlineLevel="0" collapsed="false">
      <c r="B58" s="2" t="n">
        <v>31632</v>
      </c>
      <c r="C58" s="28" t="s">
        <v>67</v>
      </c>
      <c r="D58" s="29"/>
      <c r="E58" s="30" t="s">
        <v>15</v>
      </c>
      <c r="F58" s="30" t="s">
        <v>15</v>
      </c>
      <c r="G58" s="30" t="s">
        <v>15</v>
      </c>
      <c r="H58" s="31" t="n">
        <v>1195</v>
      </c>
      <c r="I58" s="32" t="n">
        <f aca="false">H58*1.1</f>
        <v>1314.5</v>
      </c>
      <c r="J58" s="33" t="n">
        <f aca="false">I58*32</f>
        <v>42064</v>
      </c>
    </row>
    <row r="59" customFormat="false" ht="25.35" hidden="false" customHeight="false" outlineLevel="0" collapsed="false">
      <c r="B59" s="2" t="n">
        <v>32581</v>
      </c>
      <c r="C59" s="34" t="s">
        <v>68</v>
      </c>
      <c r="D59" s="35"/>
      <c r="E59" s="36" t="s">
        <v>12</v>
      </c>
      <c r="F59" s="36" t="s">
        <v>15</v>
      </c>
      <c r="G59" s="36" t="s">
        <v>12</v>
      </c>
      <c r="H59" s="37" t="n">
        <v>1065</v>
      </c>
      <c r="I59" s="32" t="n">
        <f aca="false">H59*1.1</f>
        <v>1171.5</v>
      </c>
      <c r="J59" s="33" t="n">
        <f aca="false">I59*32</f>
        <v>37488</v>
      </c>
    </row>
    <row r="60" customFormat="false" ht="25.35" hidden="false" customHeight="false" outlineLevel="0" collapsed="false">
      <c r="B60" s="2" t="n">
        <v>31631</v>
      </c>
      <c r="C60" s="28" t="s">
        <v>69</v>
      </c>
      <c r="D60" s="29"/>
      <c r="E60" s="30" t="s">
        <v>15</v>
      </c>
      <c r="F60" s="30" t="s">
        <v>12</v>
      </c>
      <c r="G60" s="30" t="s">
        <v>12</v>
      </c>
      <c r="H60" s="31" t="n">
        <v>1155</v>
      </c>
      <c r="I60" s="32" t="n">
        <f aca="false">H60*1.1</f>
        <v>1270.5</v>
      </c>
      <c r="J60" s="33" t="n">
        <f aca="false">I60*32</f>
        <v>40656</v>
      </c>
    </row>
    <row r="61" customFormat="false" ht="14.65" hidden="false" customHeight="false" outlineLevel="0" collapsed="false">
      <c r="C61" s="38" t="s">
        <v>70</v>
      </c>
      <c r="D61" s="38"/>
      <c r="E61" s="38"/>
      <c r="F61" s="38"/>
      <c r="G61" s="38"/>
      <c r="H61" s="38"/>
      <c r="I61" s="32" t="n">
        <f aca="false">H61*1.1</f>
        <v>0</v>
      </c>
      <c r="J61" s="33" t="n">
        <f aca="false">I61*32</f>
        <v>0</v>
      </c>
    </row>
    <row r="62" customFormat="false" ht="25.35" hidden="false" customHeight="false" outlineLevel="0" collapsed="false">
      <c r="B62" s="2" t="n">
        <v>35955</v>
      </c>
      <c r="C62" s="28" t="s">
        <v>71</v>
      </c>
      <c r="D62" s="29"/>
      <c r="E62" s="30" t="s">
        <v>15</v>
      </c>
      <c r="F62" s="30" t="s">
        <v>15</v>
      </c>
      <c r="G62" s="30" t="s">
        <v>12</v>
      </c>
      <c r="H62" s="31" t="n">
        <v>1300</v>
      </c>
      <c r="I62" s="32" t="n">
        <f aca="false">H62*1.1</f>
        <v>1430</v>
      </c>
      <c r="J62" s="33" t="n">
        <f aca="false">I62*32</f>
        <v>45760</v>
      </c>
    </row>
    <row r="63" customFormat="false" ht="25.35" hidden="false" customHeight="false" outlineLevel="0" collapsed="false">
      <c r="B63" s="2" t="n">
        <v>36109</v>
      </c>
      <c r="C63" s="34" t="s">
        <v>72</v>
      </c>
      <c r="D63" s="35" t="s">
        <v>26</v>
      </c>
      <c r="E63" s="36" t="s">
        <v>15</v>
      </c>
      <c r="F63" s="36" t="s">
        <v>15</v>
      </c>
      <c r="G63" s="36" t="s">
        <v>15</v>
      </c>
      <c r="H63" s="37" t="n">
        <v>1325</v>
      </c>
      <c r="I63" s="32" t="n">
        <f aca="false">H63*1.1</f>
        <v>1457.5</v>
      </c>
      <c r="J63" s="33" t="n">
        <f aca="false">I63*32</f>
        <v>46640</v>
      </c>
    </row>
    <row r="64" customFormat="false" ht="25.35" hidden="false" customHeight="false" outlineLevel="0" collapsed="false">
      <c r="B64" s="2" t="n">
        <v>35956</v>
      </c>
      <c r="C64" s="28" t="s">
        <v>73</v>
      </c>
      <c r="D64" s="29"/>
      <c r="E64" s="30" t="s">
        <v>15</v>
      </c>
      <c r="F64" s="30" t="s">
        <v>15</v>
      </c>
      <c r="G64" s="30" t="s">
        <v>12</v>
      </c>
      <c r="H64" s="31" t="n">
        <v>1350</v>
      </c>
      <c r="I64" s="32" t="n">
        <f aca="false">H64*1.1</f>
        <v>1485</v>
      </c>
      <c r="J64" s="33" t="n">
        <f aca="false">I64*32</f>
        <v>47520</v>
      </c>
    </row>
    <row r="65" customFormat="false" ht="36.55" hidden="false" customHeight="false" outlineLevel="0" collapsed="false">
      <c r="B65" s="2" t="n">
        <v>32508</v>
      </c>
      <c r="C65" s="34" t="s">
        <v>74</v>
      </c>
      <c r="D65" s="35"/>
      <c r="E65" s="36" t="s">
        <v>15</v>
      </c>
      <c r="F65" s="36" t="s">
        <v>12</v>
      </c>
      <c r="G65" s="36" t="s">
        <v>15</v>
      </c>
      <c r="H65" s="37" t="n">
        <v>1305</v>
      </c>
      <c r="I65" s="32" t="n">
        <f aca="false">H65*1.1</f>
        <v>1435.5</v>
      </c>
      <c r="J65" s="33" t="n">
        <f aca="false">I65*32</f>
        <v>45936</v>
      </c>
    </row>
    <row r="66" customFormat="false" ht="36.55" hidden="false" customHeight="false" outlineLevel="0" collapsed="false">
      <c r="B66" s="2" t="n">
        <v>32506</v>
      </c>
      <c r="C66" s="28" t="s">
        <v>75</v>
      </c>
      <c r="D66" s="29"/>
      <c r="E66" s="30" t="s">
        <v>15</v>
      </c>
      <c r="F66" s="30" t="s">
        <v>15</v>
      </c>
      <c r="G66" s="30" t="s">
        <v>12</v>
      </c>
      <c r="H66" s="31" t="n">
        <v>1370</v>
      </c>
      <c r="I66" s="32" t="n">
        <f aca="false">H66*1.1</f>
        <v>1507</v>
      </c>
      <c r="J66" s="33" t="n">
        <f aca="false">I66*32</f>
        <v>48224</v>
      </c>
    </row>
    <row r="67" customFormat="false" ht="36.55" hidden="false" customHeight="false" outlineLevel="0" collapsed="false">
      <c r="B67" s="2" t="n">
        <v>36236</v>
      </c>
      <c r="C67" s="34" t="s">
        <v>76</v>
      </c>
      <c r="D67" s="35" t="s">
        <v>26</v>
      </c>
      <c r="E67" s="36" t="s">
        <v>15</v>
      </c>
      <c r="F67" s="36" t="s">
        <v>12</v>
      </c>
      <c r="G67" s="36" t="s">
        <v>12</v>
      </c>
      <c r="H67" s="37" t="n">
        <v>1295</v>
      </c>
      <c r="I67" s="32" t="n">
        <f aca="false">H67*1.1</f>
        <v>1424.5</v>
      </c>
      <c r="J67" s="33" t="n">
        <f aca="false">I67*32</f>
        <v>45584</v>
      </c>
    </row>
    <row r="68" customFormat="false" ht="36.55" hidden="false" customHeight="false" outlineLevel="0" collapsed="false">
      <c r="B68" s="2" t="n">
        <v>36237</v>
      </c>
      <c r="C68" s="28" t="s">
        <v>77</v>
      </c>
      <c r="D68" s="29" t="s">
        <v>26</v>
      </c>
      <c r="E68" s="30" t="s">
        <v>15</v>
      </c>
      <c r="F68" s="30" t="s">
        <v>12</v>
      </c>
      <c r="G68" s="30" t="s">
        <v>12</v>
      </c>
      <c r="H68" s="31" t="n">
        <v>1380</v>
      </c>
      <c r="I68" s="32" t="n">
        <f aca="false">H68*1.1</f>
        <v>1518</v>
      </c>
      <c r="J68" s="33" t="n">
        <f aca="false">I68*32</f>
        <v>48576</v>
      </c>
    </row>
    <row r="69" customFormat="false" ht="36.55" hidden="false" customHeight="false" outlineLevel="0" collapsed="false">
      <c r="B69" s="2" t="n">
        <v>36234</v>
      </c>
      <c r="C69" s="34" t="s">
        <v>78</v>
      </c>
      <c r="D69" s="35" t="s">
        <v>26</v>
      </c>
      <c r="E69" s="36" t="s">
        <v>15</v>
      </c>
      <c r="F69" s="36" t="s">
        <v>12</v>
      </c>
      <c r="G69" s="36" t="s">
        <v>12</v>
      </c>
      <c r="H69" s="37" t="n">
        <v>1465</v>
      </c>
      <c r="I69" s="32" t="n">
        <f aca="false">H69*1.1</f>
        <v>1611.5</v>
      </c>
      <c r="J69" s="33" t="n">
        <f aca="false">I69*32</f>
        <v>51568</v>
      </c>
    </row>
    <row r="70" customFormat="false" ht="36.55" hidden="false" customHeight="false" outlineLevel="0" collapsed="false">
      <c r="B70" s="2" t="n">
        <v>32505</v>
      </c>
      <c r="C70" s="28" t="s">
        <v>79</v>
      </c>
      <c r="D70" s="29"/>
      <c r="E70" s="30" t="s">
        <v>15</v>
      </c>
      <c r="F70" s="30" t="s">
        <v>15</v>
      </c>
      <c r="G70" s="30" t="s">
        <v>15</v>
      </c>
      <c r="H70" s="31" t="n">
        <v>1545</v>
      </c>
      <c r="I70" s="32" t="n">
        <f aca="false">H70*1.1</f>
        <v>1699.5</v>
      </c>
      <c r="J70" s="33" t="n">
        <f aca="false">I70*32</f>
        <v>54384</v>
      </c>
    </row>
    <row r="71" customFormat="false" ht="36.55" hidden="false" customHeight="false" outlineLevel="0" collapsed="false">
      <c r="B71" s="2" t="n">
        <v>36235</v>
      </c>
      <c r="C71" s="34" t="s">
        <v>80</v>
      </c>
      <c r="D71" s="35" t="s">
        <v>26</v>
      </c>
      <c r="E71" s="36" t="s">
        <v>15</v>
      </c>
      <c r="F71" s="36" t="s">
        <v>12</v>
      </c>
      <c r="G71" s="36" t="s">
        <v>12</v>
      </c>
      <c r="H71" s="37" t="n">
        <v>1600</v>
      </c>
      <c r="I71" s="32" t="n">
        <f aca="false">H71*1.1</f>
        <v>1760</v>
      </c>
      <c r="J71" s="33" t="n">
        <f aca="false">I71*32</f>
        <v>56320</v>
      </c>
    </row>
    <row r="72" customFormat="false" ht="36.55" hidden="false" customHeight="false" outlineLevel="0" collapsed="false">
      <c r="B72" s="2" t="n">
        <v>36295</v>
      </c>
      <c r="C72" s="28" t="s">
        <v>81</v>
      </c>
      <c r="D72" s="29" t="s">
        <v>26</v>
      </c>
      <c r="E72" s="30" t="s">
        <v>15</v>
      </c>
      <c r="F72" s="30" t="s">
        <v>12</v>
      </c>
      <c r="G72" s="30" t="s">
        <v>12</v>
      </c>
      <c r="H72" s="31" t="n">
        <v>1620</v>
      </c>
      <c r="I72" s="32" t="n">
        <f aca="false">H72*1.1</f>
        <v>1782</v>
      </c>
      <c r="J72" s="33" t="n">
        <f aca="false">I72*32</f>
        <v>57024</v>
      </c>
    </row>
    <row r="73" customFormat="false" ht="36.55" hidden="false" customHeight="false" outlineLevel="0" collapsed="false">
      <c r="B73" s="2" t="n">
        <v>36294</v>
      </c>
      <c r="C73" s="34" t="s">
        <v>82</v>
      </c>
      <c r="D73" s="35" t="s">
        <v>26</v>
      </c>
      <c r="E73" s="36" t="s">
        <v>15</v>
      </c>
      <c r="F73" s="36" t="s">
        <v>12</v>
      </c>
      <c r="G73" s="36" t="s">
        <v>12</v>
      </c>
      <c r="H73" s="37" t="n">
        <v>1670</v>
      </c>
      <c r="I73" s="32" t="n">
        <f aca="false">H73*1.1</f>
        <v>1837</v>
      </c>
      <c r="J73" s="33" t="n">
        <f aca="false">I73*32</f>
        <v>58784</v>
      </c>
    </row>
    <row r="74" customFormat="false" ht="36.55" hidden="false" customHeight="false" outlineLevel="0" collapsed="false">
      <c r="B74" s="2" t="n">
        <v>36238</v>
      </c>
      <c r="C74" s="28" t="s">
        <v>83</v>
      </c>
      <c r="D74" s="29" t="s">
        <v>26</v>
      </c>
      <c r="E74" s="30" t="s">
        <v>15</v>
      </c>
      <c r="F74" s="30" t="s">
        <v>12</v>
      </c>
      <c r="G74" s="30" t="s">
        <v>12</v>
      </c>
      <c r="H74" s="31" t="n">
        <v>1720</v>
      </c>
      <c r="I74" s="32" t="n">
        <f aca="false">H74*1.1</f>
        <v>1892</v>
      </c>
      <c r="J74" s="33" t="n">
        <f aca="false">I74*32</f>
        <v>60544</v>
      </c>
    </row>
    <row r="75" customFormat="false" ht="14.65" hidden="false" customHeight="false" outlineLevel="0" collapsed="false">
      <c r="C75" s="38" t="s">
        <v>84</v>
      </c>
      <c r="D75" s="38"/>
      <c r="E75" s="38"/>
      <c r="F75" s="38"/>
      <c r="G75" s="38"/>
      <c r="H75" s="38"/>
      <c r="I75" s="32" t="n">
        <f aca="false">H75*1.1</f>
        <v>0</v>
      </c>
      <c r="J75" s="33" t="n">
        <f aca="false">I75*32</f>
        <v>0</v>
      </c>
    </row>
    <row r="76" customFormat="false" ht="25.35" hidden="false" customHeight="false" outlineLevel="0" collapsed="false">
      <c r="B76" s="2" t="n">
        <v>31646</v>
      </c>
      <c r="C76" s="28" t="s">
        <v>85</v>
      </c>
      <c r="D76" s="29"/>
      <c r="E76" s="30" t="s">
        <v>15</v>
      </c>
      <c r="F76" s="30" t="s">
        <v>12</v>
      </c>
      <c r="G76" s="30" t="s">
        <v>12</v>
      </c>
      <c r="H76" s="31" t="n">
        <v>1105</v>
      </c>
      <c r="I76" s="32" t="n">
        <f aca="false">H76*1.1</f>
        <v>1215.5</v>
      </c>
      <c r="J76" s="33" t="n">
        <f aca="false">I76*32</f>
        <v>38896</v>
      </c>
    </row>
    <row r="77" customFormat="false" ht="25.35" hidden="false" customHeight="false" outlineLevel="0" collapsed="false">
      <c r="B77" s="2" t="n">
        <v>36293</v>
      </c>
      <c r="C77" s="34" t="s">
        <v>86</v>
      </c>
      <c r="D77" s="35" t="s">
        <v>26</v>
      </c>
      <c r="E77" s="36" t="s">
        <v>15</v>
      </c>
      <c r="F77" s="36" t="s">
        <v>12</v>
      </c>
      <c r="G77" s="36" t="s">
        <v>12</v>
      </c>
      <c r="H77" s="37" t="n">
        <v>1180</v>
      </c>
      <c r="I77" s="32" t="n">
        <f aca="false">H77*1.1</f>
        <v>1298</v>
      </c>
      <c r="J77" s="33" t="n">
        <f aca="false">I77*32</f>
        <v>41536</v>
      </c>
    </row>
    <row r="78" customFormat="false" ht="25.35" hidden="false" customHeight="false" outlineLevel="0" collapsed="false">
      <c r="B78" s="2" t="n">
        <v>36292</v>
      </c>
      <c r="C78" s="28" t="s">
        <v>87</v>
      </c>
      <c r="D78" s="29" t="s">
        <v>26</v>
      </c>
      <c r="E78" s="30" t="s">
        <v>15</v>
      </c>
      <c r="F78" s="30" t="s">
        <v>12</v>
      </c>
      <c r="G78" s="30" t="s">
        <v>12</v>
      </c>
      <c r="H78" s="31" t="n">
        <v>1315</v>
      </c>
      <c r="I78" s="32" t="n">
        <f aca="false">H78*1.1</f>
        <v>1446.5</v>
      </c>
      <c r="J78" s="33" t="n">
        <f aca="false">I78*32</f>
        <v>46288</v>
      </c>
    </row>
    <row r="79" customFormat="false" ht="14.65" hidden="false" customHeight="false" outlineLevel="0" collapsed="false">
      <c r="C79" s="38" t="s">
        <v>88</v>
      </c>
      <c r="D79" s="38"/>
      <c r="E79" s="38"/>
      <c r="F79" s="38"/>
      <c r="G79" s="38"/>
      <c r="H79" s="38"/>
      <c r="I79" s="32" t="n">
        <f aca="false">H79*1.1</f>
        <v>0</v>
      </c>
      <c r="J79" s="33" t="n">
        <f aca="false">I79*32</f>
        <v>0</v>
      </c>
    </row>
    <row r="80" customFormat="false" ht="25.35" hidden="false" customHeight="false" outlineLevel="0" collapsed="false">
      <c r="B80" s="2" t="n">
        <v>35860</v>
      </c>
      <c r="C80" s="28" t="s">
        <v>89</v>
      </c>
      <c r="D80" s="29"/>
      <c r="E80" s="30" t="s">
        <v>15</v>
      </c>
      <c r="F80" s="30" t="s">
        <v>15</v>
      </c>
      <c r="G80" s="30" t="s">
        <v>15</v>
      </c>
      <c r="H80" s="31" t="n">
        <v>1345</v>
      </c>
      <c r="I80" s="32" t="n">
        <f aca="false">H80*1.1</f>
        <v>1479.5</v>
      </c>
      <c r="J80" s="33" t="n">
        <f aca="false">I80*32</f>
        <v>47344</v>
      </c>
    </row>
    <row r="81" customFormat="false" ht="25.35" hidden="false" customHeight="false" outlineLevel="0" collapsed="false">
      <c r="B81" s="2" t="n">
        <v>32392</v>
      </c>
      <c r="C81" s="34" t="s">
        <v>90</v>
      </c>
      <c r="D81" s="35"/>
      <c r="E81" s="36" t="s">
        <v>15</v>
      </c>
      <c r="F81" s="36" t="s">
        <v>15</v>
      </c>
      <c r="G81" s="36" t="s">
        <v>15</v>
      </c>
      <c r="H81" s="37" t="n">
        <v>1715</v>
      </c>
      <c r="I81" s="32" t="n">
        <f aca="false">H81*1.1</f>
        <v>1886.5</v>
      </c>
      <c r="J81" s="33" t="n">
        <f aca="false">I81*32</f>
        <v>60368</v>
      </c>
    </row>
    <row r="82" customFormat="false" ht="14.65" hidden="false" customHeight="false" outlineLevel="0" collapsed="false">
      <c r="C82" s="38" t="s">
        <v>91</v>
      </c>
      <c r="D82" s="38"/>
      <c r="E82" s="38"/>
      <c r="F82" s="38"/>
      <c r="G82" s="38"/>
      <c r="H82" s="38"/>
      <c r="I82" s="32" t="n">
        <f aca="false">H82*1.1</f>
        <v>0</v>
      </c>
      <c r="J82" s="33" t="n">
        <f aca="false">I82*32</f>
        <v>0</v>
      </c>
    </row>
    <row r="83" customFormat="false" ht="25.35" hidden="false" customHeight="false" outlineLevel="0" collapsed="false">
      <c r="B83" s="2" t="n">
        <v>31642</v>
      </c>
      <c r="C83" s="28" t="s">
        <v>92</v>
      </c>
      <c r="D83" s="29"/>
      <c r="E83" s="30" t="s">
        <v>15</v>
      </c>
      <c r="F83" s="30" t="s">
        <v>15</v>
      </c>
      <c r="G83" s="30" t="s">
        <v>15</v>
      </c>
      <c r="H83" s="31" t="n">
        <v>1450</v>
      </c>
      <c r="I83" s="32" t="n">
        <f aca="false">H83*1.1</f>
        <v>1595</v>
      </c>
      <c r="J83" s="33" t="n">
        <f aca="false">I83*32</f>
        <v>51040</v>
      </c>
    </row>
    <row r="84" customFormat="false" ht="25.35" hidden="false" customHeight="false" outlineLevel="0" collapsed="false">
      <c r="B84" s="2" t="n">
        <v>31643</v>
      </c>
      <c r="C84" s="34" t="s">
        <v>93</v>
      </c>
      <c r="D84" s="35"/>
      <c r="E84" s="36" t="s">
        <v>12</v>
      </c>
      <c r="F84" s="36" t="s">
        <v>12</v>
      </c>
      <c r="G84" s="36" t="s">
        <v>15</v>
      </c>
      <c r="H84" s="37" t="n">
        <v>1580</v>
      </c>
      <c r="I84" s="32" t="n">
        <f aca="false">H84*1.1</f>
        <v>1738</v>
      </c>
      <c r="J84" s="33" t="n">
        <f aca="false">I84*32</f>
        <v>55616</v>
      </c>
    </row>
    <row r="85" customFormat="false" ht="14.65" hidden="false" customHeight="false" outlineLevel="0" collapsed="false">
      <c r="C85" s="38" t="s">
        <v>94</v>
      </c>
      <c r="D85" s="38"/>
      <c r="E85" s="38"/>
      <c r="F85" s="38"/>
      <c r="G85" s="38"/>
      <c r="H85" s="38"/>
      <c r="I85" s="32" t="n">
        <f aca="false">H85*1.1</f>
        <v>0</v>
      </c>
      <c r="J85" s="33" t="n">
        <f aca="false">I85*32</f>
        <v>0</v>
      </c>
    </row>
    <row r="86" customFormat="false" ht="25.35" hidden="false" customHeight="false" outlineLevel="0" collapsed="false">
      <c r="B86" s="2" t="n">
        <v>30462</v>
      </c>
      <c r="C86" s="28" t="s">
        <v>95</v>
      </c>
      <c r="D86" s="29"/>
      <c r="E86" s="30" t="s">
        <v>15</v>
      </c>
      <c r="F86" s="30" t="s">
        <v>12</v>
      </c>
      <c r="G86" s="30" t="s">
        <v>12</v>
      </c>
      <c r="H86" s="31" t="n">
        <v>1360</v>
      </c>
      <c r="I86" s="32" t="n">
        <f aca="false">H86*1.1</f>
        <v>1496</v>
      </c>
      <c r="J86" s="33" t="n">
        <f aca="false">I86*32</f>
        <v>47872</v>
      </c>
    </row>
    <row r="87" customFormat="false" ht="25.35" hidden="false" customHeight="false" outlineLevel="0" collapsed="false">
      <c r="B87" s="2" t="n">
        <v>31202</v>
      </c>
      <c r="C87" s="34" t="s">
        <v>96</v>
      </c>
      <c r="D87" s="35"/>
      <c r="E87" s="36" t="s">
        <v>15</v>
      </c>
      <c r="F87" s="36" t="s">
        <v>15</v>
      </c>
      <c r="G87" s="36" t="s">
        <v>15</v>
      </c>
      <c r="H87" s="37" t="n">
        <v>1510</v>
      </c>
      <c r="I87" s="32" t="n">
        <f aca="false">H87*1.1</f>
        <v>1661</v>
      </c>
      <c r="J87" s="33" t="n">
        <f aca="false">I87*32</f>
        <v>53152</v>
      </c>
    </row>
    <row r="88" customFormat="false" ht="25.35" hidden="false" customHeight="false" outlineLevel="0" collapsed="false">
      <c r="B88" s="2" t="n">
        <v>32395</v>
      </c>
      <c r="C88" s="28" t="s">
        <v>97</v>
      </c>
      <c r="D88" s="29"/>
      <c r="E88" s="30" t="s">
        <v>12</v>
      </c>
      <c r="F88" s="30" t="s">
        <v>15</v>
      </c>
      <c r="G88" s="30" t="s">
        <v>15</v>
      </c>
      <c r="H88" s="31" t="n">
        <v>1615</v>
      </c>
      <c r="I88" s="32" t="n">
        <f aca="false">H88*1.1</f>
        <v>1776.5</v>
      </c>
      <c r="J88" s="33" t="n">
        <f aca="false">I88*32</f>
        <v>56848</v>
      </c>
    </row>
    <row r="89" customFormat="false" ht="25.35" hidden="false" customHeight="false" outlineLevel="0" collapsed="false">
      <c r="B89" s="2" t="n">
        <v>30461</v>
      </c>
      <c r="C89" s="34" t="s">
        <v>98</v>
      </c>
      <c r="D89" s="35"/>
      <c r="E89" s="36" t="s">
        <v>15</v>
      </c>
      <c r="F89" s="36" t="s">
        <v>15</v>
      </c>
      <c r="G89" s="36" t="s">
        <v>12</v>
      </c>
      <c r="H89" s="37" t="n">
        <v>1640</v>
      </c>
      <c r="I89" s="32" t="n">
        <f aca="false">H89*1.1</f>
        <v>1804</v>
      </c>
      <c r="J89" s="33" t="n">
        <f aca="false">I89*32</f>
        <v>57728</v>
      </c>
    </row>
    <row r="90" customFormat="false" ht="25.35" hidden="false" customHeight="false" outlineLevel="0" collapsed="false">
      <c r="B90" s="2" t="n">
        <v>32393</v>
      </c>
      <c r="C90" s="28" t="s">
        <v>99</v>
      </c>
      <c r="D90" s="29"/>
      <c r="E90" s="30" t="s">
        <v>12</v>
      </c>
      <c r="F90" s="30" t="s">
        <v>12</v>
      </c>
      <c r="G90" s="30" t="s">
        <v>12</v>
      </c>
      <c r="H90" s="31" t="n">
        <v>1695</v>
      </c>
      <c r="I90" s="32" t="n">
        <f aca="false">H90*1.1</f>
        <v>1864.5</v>
      </c>
      <c r="J90" s="33" t="n">
        <f aca="false">I90*32</f>
        <v>59664</v>
      </c>
    </row>
    <row r="91" customFormat="false" ht="25.35" hidden="false" customHeight="false" outlineLevel="0" collapsed="false">
      <c r="B91" s="2" t="n">
        <v>35943</v>
      </c>
      <c r="C91" s="34" t="s">
        <v>100</v>
      </c>
      <c r="D91" s="35"/>
      <c r="E91" s="36" t="s">
        <v>15</v>
      </c>
      <c r="F91" s="36" t="s">
        <v>15</v>
      </c>
      <c r="G91" s="36" t="s">
        <v>15</v>
      </c>
      <c r="H91" s="37" t="n">
        <v>1650</v>
      </c>
      <c r="I91" s="32" t="n">
        <f aca="false">H91*1.1</f>
        <v>1815</v>
      </c>
      <c r="J91" s="33" t="n">
        <f aca="false">I91*32</f>
        <v>58080</v>
      </c>
    </row>
    <row r="92" customFormat="false" ht="25.35" hidden="false" customHeight="false" outlineLevel="0" collapsed="false">
      <c r="B92" s="2" t="n">
        <v>35944</v>
      </c>
      <c r="C92" s="28" t="s">
        <v>101</v>
      </c>
      <c r="D92" s="29"/>
      <c r="E92" s="30" t="s">
        <v>12</v>
      </c>
      <c r="F92" s="30" t="s">
        <v>15</v>
      </c>
      <c r="G92" s="30" t="s">
        <v>15</v>
      </c>
      <c r="H92" s="31" t="n">
        <v>1735</v>
      </c>
      <c r="I92" s="32" t="n">
        <f aca="false">H92*1.1</f>
        <v>1908.5</v>
      </c>
      <c r="J92" s="33" t="n">
        <f aca="false">I92*32</f>
        <v>61072</v>
      </c>
    </row>
    <row r="93" customFormat="false" ht="25.35" hidden="false" customHeight="false" outlineLevel="0" collapsed="false">
      <c r="B93" s="2" t="n">
        <v>35945</v>
      </c>
      <c r="C93" s="34" t="s">
        <v>102</v>
      </c>
      <c r="D93" s="35"/>
      <c r="E93" s="36" t="s">
        <v>12</v>
      </c>
      <c r="F93" s="36" t="s">
        <v>15</v>
      </c>
      <c r="G93" s="36" t="s">
        <v>15</v>
      </c>
      <c r="H93" s="37" t="n">
        <v>1870</v>
      </c>
      <c r="I93" s="32" t="n">
        <f aca="false">H93*1.1</f>
        <v>2057</v>
      </c>
      <c r="J93" s="33" t="n">
        <f aca="false">I93*32</f>
        <v>65824</v>
      </c>
    </row>
    <row r="94" customFormat="false" ht="25.35" hidden="false" customHeight="false" outlineLevel="0" collapsed="false">
      <c r="B94" s="2" t="n">
        <v>35946</v>
      </c>
      <c r="C94" s="28" t="s">
        <v>103</v>
      </c>
      <c r="D94" s="29"/>
      <c r="E94" s="30" t="s">
        <v>12</v>
      </c>
      <c r="F94" s="30" t="s">
        <v>15</v>
      </c>
      <c r="G94" s="30" t="s">
        <v>15</v>
      </c>
      <c r="H94" s="31" t="n">
        <v>2060</v>
      </c>
      <c r="I94" s="32" t="n">
        <f aca="false">H94*1.1</f>
        <v>2266</v>
      </c>
      <c r="J94" s="33" t="n">
        <f aca="false">I94*32</f>
        <v>72512</v>
      </c>
    </row>
    <row r="95" customFormat="false" ht="14.65" hidden="false" customHeight="false" outlineLevel="0" collapsed="false">
      <c r="C95" s="38" t="s">
        <v>104</v>
      </c>
      <c r="D95" s="38"/>
      <c r="E95" s="38"/>
      <c r="F95" s="38"/>
      <c r="G95" s="38"/>
      <c r="H95" s="38"/>
      <c r="I95" s="32" t="n">
        <f aca="false">H95*1.1</f>
        <v>0</v>
      </c>
      <c r="J95" s="33" t="n">
        <f aca="false">I95*32</f>
        <v>0</v>
      </c>
    </row>
    <row r="96" customFormat="false" ht="25.35" hidden="false" customHeight="false" outlineLevel="0" collapsed="false">
      <c r="B96" s="2" t="n">
        <v>32398</v>
      </c>
      <c r="C96" s="28" t="s">
        <v>105</v>
      </c>
      <c r="D96" s="29"/>
      <c r="E96" s="30" t="s">
        <v>15</v>
      </c>
      <c r="F96" s="30" t="s">
        <v>12</v>
      </c>
      <c r="G96" s="30" t="s">
        <v>12</v>
      </c>
      <c r="H96" s="31" t="n">
        <v>1385</v>
      </c>
      <c r="I96" s="32" t="n">
        <f aca="false">H96*1.1</f>
        <v>1523.5</v>
      </c>
      <c r="J96" s="33" t="n">
        <f aca="false">I96*32</f>
        <v>48752</v>
      </c>
    </row>
    <row r="97" customFormat="false" ht="14.65" hidden="false" customHeight="false" outlineLevel="0" collapsed="false">
      <c r="C97" s="38" t="s">
        <v>106</v>
      </c>
      <c r="D97" s="38"/>
      <c r="E97" s="38"/>
      <c r="F97" s="38"/>
      <c r="G97" s="38"/>
      <c r="H97" s="38"/>
      <c r="I97" s="32" t="n">
        <f aca="false">H97*1.1</f>
        <v>0</v>
      </c>
      <c r="J97" s="33" t="n">
        <f aca="false">I97*32</f>
        <v>0</v>
      </c>
    </row>
    <row r="98" customFormat="false" ht="25.35" hidden="false" customHeight="false" outlineLevel="0" collapsed="false">
      <c r="B98" s="2" t="n">
        <v>32284</v>
      </c>
      <c r="C98" s="28" t="s">
        <v>107</v>
      </c>
      <c r="D98" s="29"/>
      <c r="E98" s="30" t="s">
        <v>15</v>
      </c>
      <c r="F98" s="30" t="s">
        <v>15</v>
      </c>
      <c r="G98" s="30" t="s">
        <v>15</v>
      </c>
      <c r="H98" s="31" t="n">
        <v>1050</v>
      </c>
      <c r="I98" s="32" t="n">
        <f aca="false">H98*1.1</f>
        <v>1155</v>
      </c>
      <c r="J98" s="33" t="n">
        <f aca="false">I98*32</f>
        <v>36960</v>
      </c>
    </row>
    <row r="99" customFormat="false" ht="25.35" hidden="false" customHeight="false" outlineLevel="0" collapsed="false">
      <c r="B99" s="2" t="n">
        <v>35861</v>
      </c>
      <c r="C99" s="34" t="s">
        <v>108</v>
      </c>
      <c r="D99" s="35"/>
      <c r="E99" s="36" t="s">
        <v>15</v>
      </c>
      <c r="F99" s="36" t="s">
        <v>15</v>
      </c>
      <c r="G99" s="36" t="s">
        <v>15</v>
      </c>
      <c r="H99" s="37" t="n">
        <v>1185</v>
      </c>
      <c r="I99" s="32" t="n">
        <f aca="false">H99*1.1</f>
        <v>1303.5</v>
      </c>
      <c r="J99" s="33" t="n">
        <f aca="false">I99*32</f>
        <v>41712</v>
      </c>
    </row>
    <row r="100" customFormat="false" ht="25.35" hidden="false" customHeight="false" outlineLevel="0" collapsed="false">
      <c r="B100" s="2" t="n">
        <v>32285</v>
      </c>
      <c r="C100" s="28" t="s">
        <v>109</v>
      </c>
      <c r="D100" s="29"/>
      <c r="E100" s="30" t="s">
        <v>12</v>
      </c>
      <c r="F100" s="30" t="s">
        <v>12</v>
      </c>
      <c r="G100" s="30" t="s">
        <v>12</v>
      </c>
      <c r="H100" s="31" t="n">
        <v>1170</v>
      </c>
      <c r="I100" s="32" t="n">
        <f aca="false">H100*1.1</f>
        <v>1287</v>
      </c>
      <c r="J100" s="33" t="n">
        <f aca="false">I100*32</f>
        <v>41184</v>
      </c>
    </row>
    <row r="101" customFormat="false" ht="14.65" hidden="false" customHeight="false" outlineLevel="0" collapsed="false">
      <c r="C101" s="38" t="s">
        <v>110</v>
      </c>
      <c r="D101" s="38"/>
      <c r="E101" s="38"/>
      <c r="F101" s="38"/>
      <c r="G101" s="38"/>
      <c r="H101" s="38"/>
      <c r="I101" s="32" t="n">
        <f aca="false">H101*1.1</f>
        <v>0</v>
      </c>
      <c r="J101" s="33" t="n">
        <f aca="false">I101*32</f>
        <v>0</v>
      </c>
    </row>
    <row r="102" customFormat="false" ht="25.35" hidden="false" customHeight="false" outlineLevel="0" collapsed="false">
      <c r="B102" s="2" t="n">
        <v>31048</v>
      </c>
      <c r="C102" s="28" t="s">
        <v>111</v>
      </c>
      <c r="D102" s="29"/>
      <c r="E102" s="30" t="s">
        <v>12</v>
      </c>
      <c r="F102" s="30" t="s">
        <v>12</v>
      </c>
      <c r="G102" s="30" t="s">
        <v>15</v>
      </c>
      <c r="H102" s="31" t="n">
        <v>1295</v>
      </c>
      <c r="I102" s="32" t="n">
        <f aca="false">H102*1.1</f>
        <v>1424.5</v>
      </c>
      <c r="J102" s="33" t="n">
        <f aca="false">I102*32</f>
        <v>45584</v>
      </c>
    </row>
    <row r="103" customFormat="false" ht="14.65" hidden="false" customHeight="false" outlineLevel="0" collapsed="false">
      <c r="C103" s="38" t="s">
        <v>112</v>
      </c>
      <c r="D103" s="38"/>
      <c r="E103" s="38"/>
      <c r="F103" s="38"/>
      <c r="G103" s="38"/>
      <c r="H103" s="38"/>
      <c r="I103" s="32" t="n">
        <f aca="false">H103*1.1</f>
        <v>0</v>
      </c>
      <c r="J103" s="33" t="n">
        <f aca="false">I103*32</f>
        <v>0</v>
      </c>
    </row>
    <row r="104" customFormat="false" ht="25.35" hidden="false" customHeight="false" outlineLevel="0" collapsed="false">
      <c r="B104" s="2" t="n">
        <v>35610</v>
      </c>
      <c r="C104" s="28" t="s">
        <v>113</v>
      </c>
      <c r="D104" s="29"/>
      <c r="E104" s="30" t="s">
        <v>15</v>
      </c>
      <c r="F104" s="30" t="s">
        <v>15</v>
      </c>
      <c r="G104" s="30" t="s">
        <v>15</v>
      </c>
      <c r="H104" s="31" t="n">
        <v>1220</v>
      </c>
      <c r="I104" s="32" t="n">
        <f aca="false">H104*1.1</f>
        <v>1342</v>
      </c>
      <c r="J104" s="33" t="n">
        <f aca="false">I104*32</f>
        <v>42944</v>
      </c>
    </row>
    <row r="105" customFormat="false" ht="25.35" hidden="false" customHeight="false" outlineLevel="0" collapsed="false">
      <c r="B105" s="2" t="n">
        <v>35612</v>
      </c>
      <c r="C105" s="34" t="s">
        <v>114</v>
      </c>
      <c r="D105" s="35"/>
      <c r="E105" s="36" t="s">
        <v>15</v>
      </c>
      <c r="F105" s="36" t="s">
        <v>15</v>
      </c>
      <c r="G105" s="36" t="s">
        <v>15</v>
      </c>
      <c r="H105" s="37" t="n">
        <v>1265</v>
      </c>
      <c r="I105" s="32" t="n">
        <f aca="false">H105*1.1</f>
        <v>1391.5</v>
      </c>
      <c r="J105" s="33" t="n">
        <f aca="false">I105*32</f>
        <v>44528</v>
      </c>
    </row>
    <row r="106" customFormat="false" ht="25.35" hidden="false" customHeight="false" outlineLevel="0" collapsed="false">
      <c r="B106" s="2" t="n">
        <v>35611</v>
      </c>
      <c r="C106" s="28" t="s">
        <v>115</v>
      </c>
      <c r="D106" s="29"/>
      <c r="E106" s="30" t="s">
        <v>12</v>
      </c>
      <c r="F106" s="30" t="s">
        <v>12</v>
      </c>
      <c r="G106" s="30" t="s">
        <v>15</v>
      </c>
      <c r="H106" s="31" t="n">
        <v>1400</v>
      </c>
      <c r="I106" s="32" t="n">
        <f aca="false">H106*1.1</f>
        <v>1540</v>
      </c>
      <c r="J106" s="33" t="n">
        <f aca="false">I106*32</f>
        <v>49280</v>
      </c>
    </row>
    <row r="107" customFormat="false" ht="25.35" hidden="false" customHeight="false" outlineLevel="0" collapsed="false">
      <c r="B107" s="2" t="n">
        <v>35607</v>
      </c>
      <c r="C107" s="34" t="s">
        <v>116</v>
      </c>
      <c r="D107" s="35"/>
      <c r="E107" s="36" t="s">
        <v>15</v>
      </c>
      <c r="F107" s="36" t="s">
        <v>15</v>
      </c>
      <c r="G107" s="36" t="s">
        <v>12</v>
      </c>
      <c r="H107" s="37" t="n">
        <v>1300</v>
      </c>
      <c r="I107" s="32" t="n">
        <f aca="false">H107*1.1</f>
        <v>1430</v>
      </c>
      <c r="J107" s="33" t="n">
        <f aca="false">I107*32</f>
        <v>45760</v>
      </c>
    </row>
    <row r="108" customFormat="false" ht="25.35" hidden="false" customHeight="false" outlineLevel="0" collapsed="false">
      <c r="B108" s="2" t="n">
        <v>35671</v>
      </c>
      <c r="C108" s="28" t="s">
        <v>117</v>
      </c>
      <c r="D108" s="29"/>
      <c r="E108" s="30" t="s">
        <v>15</v>
      </c>
      <c r="F108" s="30" t="s">
        <v>15</v>
      </c>
      <c r="G108" s="30" t="s">
        <v>15</v>
      </c>
      <c r="H108" s="31" t="n">
        <v>1365</v>
      </c>
      <c r="I108" s="32" t="n">
        <f aca="false">H108*1.1</f>
        <v>1501.5</v>
      </c>
      <c r="J108" s="33" t="n">
        <f aca="false">I108*32</f>
        <v>48048</v>
      </c>
    </row>
    <row r="109" customFormat="false" ht="25.35" hidden="false" customHeight="false" outlineLevel="0" collapsed="false">
      <c r="B109" s="2" t="n">
        <v>35670</v>
      </c>
      <c r="C109" s="34" t="s">
        <v>118</v>
      </c>
      <c r="D109" s="35"/>
      <c r="E109" s="36" t="s">
        <v>15</v>
      </c>
      <c r="F109" s="36" t="s">
        <v>15</v>
      </c>
      <c r="G109" s="36" t="s">
        <v>15</v>
      </c>
      <c r="H109" s="37" t="n">
        <v>1415</v>
      </c>
      <c r="I109" s="32" t="n">
        <f aca="false">H109*1.1</f>
        <v>1556.5</v>
      </c>
      <c r="J109" s="33" t="n">
        <f aca="false">I109*32</f>
        <v>49808</v>
      </c>
    </row>
    <row r="110" customFormat="false" ht="25.35" hidden="false" customHeight="false" outlineLevel="0" collapsed="false">
      <c r="B110" s="2" t="n">
        <v>35669</v>
      </c>
      <c r="C110" s="28" t="s">
        <v>119</v>
      </c>
      <c r="D110" s="29"/>
      <c r="E110" s="30" t="s">
        <v>12</v>
      </c>
      <c r="F110" s="30" t="s">
        <v>12</v>
      </c>
      <c r="G110" s="30" t="s">
        <v>12</v>
      </c>
      <c r="H110" s="31" t="n">
        <v>1500</v>
      </c>
      <c r="I110" s="32" t="n">
        <f aca="false">H110*1.1</f>
        <v>1650</v>
      </c>
      <c r="J110" s="33" t="n">
        <f aca="false">I110*32</f>
        <v>52800</v>
      </c>
    </row>
    <row r="111" customFormat="false" ht="25.35" hidden="false" customHeight="false" outlineLevel="0" collapsed="false">
      <c r="B111" s="2" t="n">
        <v>35836</v>
      </c>
      <c r="C111" s="34" t="s">
        <v>120</v>
      </c>
      <c r="D111" s="35"/>
      <c r="E111" s="36" t="s">
        <v>12</v>
      </c>
      <c r="F111" s="36" t="s">
        <v>15</v>
      </c>
      <c r="G111" s="36" t="s">
        <v>12</v>
      </c>
      <c r="H111" s="37" t="n">
        <v>1410</v>
      </c>
      <c r="I111" s="32" t="n">
        <f aca="false">H111*1.1</f>
        <v>1551</v>
      </c>
      <c r="J111" s="33" t="n">
        <f aca="false">I111*32</f>
        <v>49632</v>
      </c>
    </row>
    <row r="112" customFormat="false" ht="25.35" hidden="false" customHeight="false" outlineLevel="0" collapsed="false">
      <c r="B112" s="2" t="n">
        <v>35608</v>
      </c>
      <c r="C112" s="28" t="s">
        <v>121</v>
      </c>
      <c r="D112" s="29"/>
      <c r="E112" s="30" t="s">
        <v>15</v>
      </c>
      <c r="F112" s="30" t="s">
        <v>15</v>
      </c>
      <c r="G112" s="30" t="s">
        <v>12</v>
      </c>
      <c r="H112" s="31" t="n">
        <v>1550</v>
      </c>
      <c r="I112" s="32" t="n">
        <f aca="false">H112*1.1</f>
        <v>1705</v>
      </c>
      <c r="J112" s="33" t="n">
        <f aca="false">I112*32</f>
        <v>54560</v>
      </c>
    </row>
    <row r="113" customFormat="false" ht="25.35" hidden="false" customHeight="false" outlineLevel="0" collapsed="false">
      <c r="B113" s="2" t="n">
        <v>35609</v>
      </c>
      <c r="C113" s="34" t="s">
        <v>122</v>
      </c>
      <c r="D113" s="35"/>
      <c r="E113" s="36" t="s">
        <v>15</v>
      </c>
      <c r="F113" s="36" t="s">
        <v>12</v>
      </c>
      <c r="G113" s="36" t="s">
        <v>12</v>
      </c>
      <c r="H113" s="37" t="n">
        <v>1740</v>
      </c>
      <c r="I113" s="32" t="n">
        <f aca="false">H113*1.1</f>
        <v>1914</v>
      </c>
      <c r="J113" s="33" t="n">
        <f aca="false">I113*32</f>
        <v>61248</v>
      </c>
    </row>
    <row r="114" customFormat="false" ht="25.35" hidden="false" customHeight="false" outlineLevel="0" collapsed="false">
      <c r="B114" s="2" t="n">
        <v>35865</v>
      </c>
      <c r="C114" s="28" t="s">
        <v>123</v>
      </c>
      <c r="D114" s="29"/>
      <c r="E114" s="30" t="s">
        <v>15</v>
      </c>
      <c r="F114" s="30" t="s">
        <v>15</v>
      </c>
      <c r="G114" s="30" t="s">
        <v>12</v>
      </c>
      <c r="H114" s="31" t="n">
        <v>1990</v>
      </c>
      <c r="I114" s="32" t="n">
        <f aca="false">H114*1.1</f>
        <v>2189</v>
      </c>
      <c r="J114" s="33" t="n">
        <f aca="false">I114*32</f>
        <v>70048</v>
      </c>
    </row>
    <row r="115" customFormat="false" ht="14.65" hidden="false" customHeight="false" outlineLevel="0" collapsed="false">
      <c r="C115" s="38" t="s">
        <v>124</v>
      </c>
      <c r="D115" s="38"/>
      <c r="E115" s="38"/>
      <c r="F115" s="38"/>
      <c r="G115" s="38"/>
      <c r="H115" s="38"/>
      <c r="I115" s="32" t="n">
        <f aca="false">H115*1.1</f>
        <v>0</v>
      </c>
      <c r="J115" s="33" t="n">
        <f aca="false">I115*32</f>
        <v>0</v>
      </c>
    </row>
    <row r="116" customFormat="false" ht="25.35" hidden="false" customHeight="false" outlineLevel="0" collapsed="false">
      <c r="B116" s="2" t="n">
        <v>35604</v>
      </c>
      <c r="C116" s="28" t="s">
        <v>125</v>
      </c>
      <c r="D116" s="29"/>
      <c r="E116" s="30" t="s">
        <v>15</v>
      </c>
      <c r="F116" s="30" t="s">
        <v>12</v>
      </c>
      <c r="G116" s="30" t="s">
        <v>15</v>
      </c>
      <c r="H116" s="31" t="n">
        <v>1520</v>
      </c>
      <c r="I116" s="32" t="n">
        <f aca="false">H116*1.1</f>
        <v>1672</v>
      </c>
      <c r="J116" s="33" t="n">
        <f aca="false">I116*32</f>
        <v>53504</v>
      </c>
    </row>
    <row r="117" customFormat="false" ht="17" hidden="false" customHeight="false" outlineLevel="0" collapsed="false">
      <c r="C117" s="25" t="s">
        <v>126</v>
      </c>
      <c r="D117" s="25"/>
      <c r="E117" s="25"/>
      <c r="F117" s="25"/>
      <c r="G117" s="25"/>
      <c r="H117" s="25"/>
      <c r="I117" s="32" t="n">
        <f aca="false">H117*1.1</f>
        <v>0</v>
      </c>
      <c r="J117" s="33" t="n">
        <f aca="false">I117*32</f>
        <v>0</v>
      </c>
    </row>
    <row r="118" customFormat="false" ht="14.65" hidden="false" customHeight="false" outlineLevel="0" collapsed="false">
      <c r="C118" s="38" t="s">
        <v>127</v>
      </c>
      <c r="D118" s="38"/>
      <c r="E118" s="38"/>
      <c r="F118" s="38"/>
      <c r="G118" s="38"/>
      <c r="H118" s="38"/>
      <c r="I118" s="32" t="n">
        <f aca="false">H118*1.1</f>
        <v>0</v>
      </c>
      <c r="J118" s="33" t="n">
        <f aca="false">I118*32</f>
        <v>0</v>
      </c>
    </row>
    <row r="119" customFormat="false" ht="25.35" hidden="false" customHeight="false" outlineLevel="0" collapsed="false">
      <c r="B119" s="2" t="n">
        <v>35833</v>
      </c>
      <c r="C119" s="28" t="s">
        <v>128</v>
      </c>
      <c r="D119" s="29"/>
      <c r="E119" s="30" t="s">
        <v>15</v>
      </c>
      <c r="F119" s="30" t="s">
        <v>15</v>
      </c>
      <c r="G119" s="30" t="s">
        <v>15</v>
      </c>
      <c r="H119" s="31" t="n">
        <v>800</v>
      </c>
      <c r="I119" s="32" t="n">
        <f aca="false">H119*1.1</f>
        <v>880</v>
      </c>
      <c r="J119" s="33" t="n">
        <f aca="false">I119*32</f>
        <v>28160</v>
      </c>
    </row>
    <row r="120" customFormat="false" ht="25.35" hidden="false" customHeight="false" outlineLevel="0" collapsed="false">
      <c r="B120" s="2" t="n">
        <v>35967</v>
      </c>
      <c r="C120" s="34" t="s">
        <v>129</v>
      </c>
      <c r="D120" s="35"/>
      <c r="E120" s="36" t="s">
        <v>15</v>
      </c>
      <c r="F120" s="36" t="s">
        <v>15</v>
      </c>
      <c r="G120" s="36" t="s">
        <v>15</v>
      </c>
      <c r="H120" s="37" t="n">
        <v>858.5</v>
      </c>
      <c r="I120" s="32" t="n">
        <f aca="false">H120*1.1</f>
        <v>944.35</v>
      </c>
      <c r="J120" s="33" t="n">
        <f aca="false">I120*32</f>
        <v>30219.2</v>
      </c>
    </row>
    <row r="121" customFormat="false" ht="25.35" hidden="false" customHeight="false" outlineLevel="0" collapsed="false">
      <c r="B121" s="2" t="n">
        <v>35968</v>
      </c>
      <c r="C121" s="28" t="s">
        <v>130</v>
      </c>
      <c r="D121" s="29"/>
      <c r="E121" s="30" t="s">
        <v>15</v>
      </c>
      <c r="F121" s="30" t="s">
        <v>15</v>
      </c>
      <c r="G121" s="30" t="s">
        <v>15</v>
      </c>
      <c r="H121" s="31" t="n">
        <v>1012</v>
      </c>
      <c r="I121" s="32" t="n">
        <f aca="false">H121*1.1</f>
        <v>1113.2</v>
      </c>
      <c r="J121" s="33" t="n">
        <f aca="false">I121*32</f>
        <v>35622.4</v>
      </c>
    </row>
    <row r="122" customFormat="false" ht="25.35" hidden="false" customHeight="false" outlineLevel="0" collapsed="false">
      <c r="B122" s="2" t="n">
        <v>32264</v>
      </c>
      <c r="C122" s="34" t="s">
        <v>131</v>
      </c>
      <c r="D122" s="35"/>
      <c r="E122" s="36" t="s">
        <v>15</v>
      </c>
      <c r="F122" s="36" t="s">
        <v>15</v>
      </c>
      <c r="G122" s="36" t="s">
        <v>12</v>
      </c>
      <c r="H122" s="37" t="n">
        <v>1005</v>
      </c>
      <c r="I122" s="32" t="n">
        <f aca="false">H122*1.1</f>
        <v>1105.5</v>
      </c>
      <c r="J122" s="33" t="n">
        <f aca="false">I122*32</f>
        <v>35376</v>
      </c>
    </row>
    <row r="123" customFormat="false" ht="25.35" hidden="false" customHeight="false" outlineLevel="0" collapsed="false">
      <c r="B123" s="2" t="n">
        <v>35887</v>
      </c>
      <c r="C123" s="28" t="s">
        <v>132</v>
      </c>
      <c r="D123" s="29"/>
      <c r="E123" s="30" t="s">
        <v>15</v>
      </c>
      <c r="F123" s="30" t="s">
        <v>15</v>
      </c>
      <c r="G123" s="30" t="s">
        <v>15</v>
      </c>
      <c r="H123" s="31" t="n">
        <v>1045</v>
      </c>
      <c r="I123" s="32" t="n">
        <f aca="false">H123*1.1</f>
        <v>1149.5</v>
      </c>
      <c r="J123" s="33" t="n">
        <f aca="false">I123*32</f>
        <v>36784</v>
      </c>
    </row>
    <row r="124" customFormat="false" ht="25.35" hidden="false" customHeight="false" outlineLevel="0" collapsed="false">
      <c r="B124" s="2" t="n">
        <v>32266</v>
      </c>
      <c r="C124" s="34" t="s">
        <v>133</v>
      </c>
      <c r="D124" s="35"/>
      <c r="E124" s="36" t="s">
        <v>15</v>
      </c>
      <c r="F124" s="36" t="s">
        <v>15</v>
      </c>
      <c r="G124" s="36" t="s">
        <v>15</v>
      </c>
      <c r="H124" s="37" t="n">
        <v>1130</v>
      </c>
      <c r="I124" s="32" t="n">
        <f aca="false">H124*1.1</f>
        <v>1243</v>
      </c>
      <c r="J124" s="33" t="n">
        <f aca="false">I124*32</f>
        <v>39776</v>
      </c>
    </row>
    <row r="125" customFormat="false" ht="25.35" hidden="false" customHeight="false" outlineLevel="0" collapsed="false">
      <c r="B125" s="2" t="n">
        <v>35918</v>
      </c>
      <c r="C125" s="28" t="s">
        <v>134</v>
      </c>
      <c r="D125" s="29"/>
      <c r="E125" s="30" t="s">
        <v>15</v>
      </c>
      <c r="F125" s="30" t="s">
        <v>15</v>
      </c>
      <c r="G125" s="30" t="s">
        <v>15</v>
      </c>
      <c r="H125" s="31" t="n">
        <v>830</v>
      </c>
      <c r="I125" s="32" t="n">
        <f aca="false">H125*1.1</f>
        <v>913</v>
      </c>
      <c r="J125" s="33" t="n">
        <f aca="false">I125*32</f>
        <v>29216</v>
      </c>
    </row>
    <row r="126" customFormat="false" ht="25.35" hidden="false" customHeight="false" outlineLevel="0" collapsed="false">
      <c r="B126" s="2" t="n">
        <v>35919</v>
      </c>
      <c r="C126" s="34" t="s">
        <v>135</v>
      </c>
      <c r="D126" s="35"/>
      <c r="E126" s="36" t="s">
        <v>15</v>
      </c>
      <c r="F126" s="36" t="s">
        <v>15</v>
      </c>
      <c r="G126" s="36" t="s">
        <v>15</v>
      </c>
      <c r="H126" s="37" t="n">
        <v>906</v>
      </c>
      <c r="I126" s="32" t="n">
        <f aca="false">H126*1.1</f>
        <v>996.6</v>
      </c>
      <c r="J126" s="33" t="n">
        <f aca="false">I126*32</f>
        <v>31891.2</v>
      </c>
    </row>
    <row r="127" customFormat="false" ht="25.35" hidden="false" customHeight="false" outlineLevel="0" collapsed="false">
      <c r="B127" s="2" t="n">
        <v>35835</v>
      </c>
      <c r="C127" s="28" t="s">
        <v>136</v>
      </c>
      <c r="D127" s="29"/>
      <c r="E127" s="30" t="s">
        <v>12</v>
      </c>
      <c r="F127" s="30" t="s">
        <v>15</v>
      </c>
      <c r="G127" s="30" t="s">
        <v>12</v>
      </c>
      <c r="H127" s="31" t="n">
        <v>1284</v>
      </c>
      <c r="I127" s="32" t="n">
        <f aca="false">H127*1.1</f>
        <v>1412.4</v>
      </c>
      <c r="J127" s="33" t="n">
        <f aca="false">I127*32</f>
        <v>45196.8</v>
      </c>
    </row>
    <row r="128" customFormat="false" ht="25.35" hidden="false" customHeight="false" outlineLevel="0" collapsed="false">
      <c r="B128" s="2" t="n">
        <v>35684</v>
      </c>
      <c r="C128" s="34" t="s">
        <v>137</v>
      </c>
      <c r="D128" s="35"/>
      <c r="E128" s="36" t="s">
        <v>15</v>
      </c>
      <c r="F128" s="36" t="s">
        <v>12</v>
      </c>
      <c r="G128" s="36" t="s">
        <v>12</v>
      </c>
      <c r="H128" s="37" t="n">
        <v>1613</v>
      </c>
      <c r="I128" s="32" t="n">
        <f aca="false">H128*1.1</f>
        <v>1774.3</v>
      </c>
      <c r="J128" s="33" t="n">
        <f aca="false">I128*32</f>
        <v>56777.6</v>
      </c>
    </row>
    <row r="129" customFormat="false" ht="25.35" hidden="false" customHeight="false" outlineLevel="0" collapsed="false">
      <c r="B129" s="2" t="n">
        <v>36254</v>
      </c>
      <c r="C129" s="28" t="s">
        <v>138</v>
      </c>
      <c r="D129" s="29" t="s">
        <v>26</v>
      </c>
      <c r="E129" s="30" t="s">
        <v>15</v>
      </c>
      <c r="F129" s="30" t="s">
        <v>12</v>
      </c>
      <c r="G129" s="30" t="s">
        <v>12</v>
      </c>
      <c r="H129" s="31" t="n">
        <v>925</v>
      </c>
      <c r="I129" s="32" t="n">
        <f aca="false">H129*1.1</f>
        <v>1017.5</v>
      </c>
      <c r="J129" s="33" t="n">
        <f aca="false">I129*32</f>
        <v>32560</v>
      </c>
    </row>
    <row r="130" customFormat="false" ht="25.35" hidden="false" customHeight="false" outlineLevel="0" collapsed="false">
      <c r="B130" s="2" t="n">
        <v>36255</v>
      </c>
      <c r="C130" s="34" t="s">
        <v>139</v>
      </c>
      <c r="D130" s="35" t="s">
        <v>26</v>
      </c>
      <c r="E130" s="36" t="s">
        <v>12</v>
      </c>
      <c r="F130" s="36" t="s">
        <v>12</v>
      </c>
      <c r="G130" s="36" t="s">
        <v>12</v>
      </c>
      <c r="H130" s="37" t="n">
        <v>1018</v>
      </c>
      <c r="I130" s="32" t="n">
        <f aca="false">H130*1.1</f>
        <v>1119.8</v>
      </c>
      <c r="J130" s="33" t="n">
        <f aca="false">I130*32</f>
        <v>35833.6</v>
      </c>
    </row>
    <row r="131" customFormat="false" ht="25.35" hidden="false" customHeight="false" outlineLevel="0" collapsed="false">
      <c r="B131" s="2" t="n">
        <v>36256</v>
      </c>
      <c r="C131" s="28" t="s">
        <v>140</v>
      </c>
      <c r="D131" s="29" t="s">
        <v>26</v>
      </c>
      <c r="E131" s="30" t="s">
        <v>15</v>
      </c>
      <c r="F131" s="30" t="s">
        <v>12</v>
      </c>
      <c r="G131" s="30" t="s">
        <v>12</v>
      </c>
      <c r="H131" s="31" t="n">
        <v>1111</v>
      </c>
      <c r="I131" s="32" t="n">
        <f aca="false">H131*1.1</f>
        <v>1222.1</v>
      </c>
      <c r="J131" s="33" t="n">
        <f aca="false">I131*32</f>
        <v>39107.2</v>
      </c>
    </row>
    <row r="132" customFormat="false" ht="25.35" hidden="false" customHeight="false" outlineLevel="0" collapsed="false">
      <c r="B132" s="2" t="n">
        <v>36258</v>
      </c>
      <c r="C132" s="34" t="s">
        <v>141</v>
      </c>
      <c r="D132" s="35" t="s">
        <v>26</v>
      </c>
      <c r="E132" s="36" t="s">
        <v>15</v>
      </c>
      <c r="F132" s="36" t="s">
        <v>12</v>
      </c>
      <c r="G132" s="36" t="s">
        <v>12</v>
      </c>
      <c r="H132" s="37" t="n">
        <v>1186</v>
      </c>
      <c r="I132" s="32" t="n">
        <f aca="false">H132*1.1</f>
        <v>1304.6</v>
      </c>
      <c r="J132" s="33" t="n">
        <f aca="false">I132*32</f>
        <v>41747.2</v>
      </c>
    </row>
    <row r="133" customFormat="false" ht="25.35" hidden="false" customHeight="false" outlineLevel="0" collapsed="false">
      <c r="B133" s="2" t="n">
        <v>36261</v>
      </c>
      <c r="C133" s="28" t="s">
        <v>142</v>
      </c>
      <c r="D133" s="29" t="s">
        <v>26</v>
      </c>
      <c r="E133" s="30" t="s">
        <v>15</v>
      </c>
      <c r="F133" s="30" t="s">
        <v>12</v>
      </c>
      <c r="G133" s="30" t="s">
        <v>12</v>
      </c>
      <c r="H133" s="31" t="n">
        <v>1251</v>
      </c>
      <c r="I133" s="32" t="n">
        <f aca="false">H133*1.1</f>
        <v>1376.1</v>
      </c>
      <c r="J133" s="33" t="n">
        <f aca="false">I133*32</f>
        <v>44035.2</v>
      </c>
    </row>
    <row r="134" customFormat="false" ht="14.65" hidden="false" customHeight="false" outlineLevel="0" collapsed="false">
      <c r="C134" s="38" t="s">
        <v>143</v>
      </c>
      <c r="D134" s="38"/>
      <c r="E134" s="38"/>
      <c r="F134" s="38"/>
      <c r="G134" s="38"/>
      <c r="H134" s="38"/>
      <c r="I134" s="32" t="n">
        <f aca="false">H134*1.1</f>
        <v>0</v>
      </c>
      <c r="J134" s="33" t="n">
        <f aca="false">I134*32</f>
        <v>0</v>
      </c>
    </row>
    <row r="135" customFormat="false" ht="25.35" hidden="false" customHeight="false" outlineLevel="0" collapsed="false">
      <c r="B135" s="2" t="n">
        <v>32324</v>
      </c>
      <c r="C135" s="28" t="s">
        <v>144</v>
      </c>
      <c r="D135" s="29"/>
      <c r="E135" s="30" t="s">
        <v>15</v>
      </c>
      <c r="F135" s="30" t="s">
        <v>15</v>
      </c>
      <c r="G135" s="30" t="s">
        <v>12</v>
      </c>
      <c r="H135" s="31" t="n">
        <v>1099</v>
      </c>
      <c r="I135" s="32" t="n">
        <f aca="false">H135*1.1</f>
        <v>1208.9</v>
      </c>
      <c r="J135" s="33" t="n">
        <f aca="false">I135*32</f>
        <v>38684.8</v>
      </c>
    </row>
    <row r="136" customFormat="false" ht="25.35" hidden="false" customHeight="false" outlineLevel="0" collapsed="false">
      <c r="B136" s="2" t="n">
        <v>32325</v>
      </c>
      <c r="C136" s="34" t="s">
        <v>145</v>
      </c>
      <c r="D136" s="35"/>
      <c r="E136" s="36" t="s">
        <v>12</v>
      </c>
      <c r="F136" s="36" t="s">
        <v>15</v>
      </c>
      <c r="G136" s="36" t="s">
        <v>12</v>
      </c>
      <c r="H136" s="37" t="n">
        <v>1150</v>
      </c>
      <c r="I136" s="32" t="n">
        <f aca="false">H136*1.1</f>
        <v>1265</v>
      </c>
      <c r="J136" s="33" t="n">
        <f aca="false">I136*32</f>
        <v>40480</v>
      </c>
    </row>
    <row r="137" customFormat="false" ht="25.35" hidden="false" customHeight="false" outlineLevel="0" collapsed="false">
      <c r="B137" s="2" t="n">
        <v>32242</v>
      </c>
      <c r="C137" s="28" t="s">
        <v>146</v>
      </c>
      <c r="D137" s="29"/>
      <c r="E137" s="30" t="s">
        <v>12</v>
      </c>
      <c r="F137" s="30" t="s">
        <v>15</v>
      </c>
      <c r="G137" s="30" t="s">
        <v>15</v>
      </c>
      <c r="H137" s="31" t="n">
        <v>1555</v>
      </c>
      <c r="I137" s="32" t="n">
        <f aca="false">H137*1.1</f>
        <v>1710.5</v>
      </c>
      <c r="J137" s="33" t="n">
        <f aca="false">I137*32</f>
        <v>54736</v>
      </c>
    </row>
    <row r="138" customFormat="false" ht="25.35" hidden="false" customHeight="false" outlineLevel="0" collapsed="false">
      <c r="B138" s="2" t="n">
        <v>31185</v>
      </c>
      <c r="C138" s="34" t="s">
        <v>147</v>
      </c>
      <c r="D138" s="35"/>
      <c r="E138" s="36" t="s">
        <v>15</v>
      </c>
      <c r="F138" s="36" t="s">
        <v>15</v>
      </c>
      <c r="G138" s="36" t="s">
        <v>12</v>
      </c>
      <c r="H138" s="37" t="n">
        <v>1750</v>
      </c>
      <c r="I138" s="32" t="n">
        <f aca="false">H138*1.1</f>
        <v>1925</v>
      </c>
      <c r="J138" s="33" t="n">
        <f aca="false">I138*32</f>
        <v>61600</v>
      </c>
    </row>
    <row r="139" customFormat="false" ht="25.35" hidden="false" customHeight="false" outlineLevel="0" collapsed="false">
      <c r="B139" s="2" t="n">
        <v>31692</v>
      </c>
      <c r="C139" s="28" t="s">
        <v>148</v>
      </c>
      <c r="D139" s="29"/>
      <c r="E139" s="30" t="s">
        <v>15</v>
      </c>
      <c r="F139" s="30" t="s">
        <v>12</v>
      </c>
      <c r="G139" s="30" t="s">
        <v>15</v>
      </c>
      <c r="H139" s="31" t="n">
        <v>1554</v>
      </c>
      <c r="I139" s="32" t="n">
        <f aca="false">H139*1.1</f>
        <v>1709.4</v>
      </c>
      <c r="J139" s="33" t="n">
        <f aca="false">I139*32</f>
        <v>54700.8</v>
      </c>
    </row>
    <row r="140" customFormat="false" ht="25.35" hidden="false" customHeight="false" outlineLevel="0" collapsed="false">
      <c r="B140" s="2" t="n">
        <v>31825</v>
      </c>
      <c r="C140" s="34" t="s">
        <v>149</v>
      </c>
      <c r="D140" s="35"/>
      <c r="E140" s="36" t="s">
        <v>12</v>
      </c>
      <c r="F140" s="36" t="s">
        <v>15</v>
      </c>
      <c r="G140" s="36" t="s">
        <v>12</v>
      </c>
      <c r="H140" s="37" t="n">
        <v>1500</v>
      </c>
      <c r="I140" s="32" t="n">
        <f aca="false">H140*1.1</f>
        <v>1650</v>
      </c>
      <c r="J140" s="33" t="n">
        <f aca="false">I140*32</f>
        <v>52800</v>
      </c>
    </row>
    <row r="141" customFormat="false" ht="25.35" hidden="false" customHeight="false" outlineLevel="0" collapsed="false">
      <c r="B141" s="2" t="n">
        <v>35699</v>
      </c>
      <c r="C141" s="28" t="s">
        <v>150</v>
      </c>
      <c r="D141" s="29"/>
      <c r="E141" s="30" t="s">
        <v>15</v>
      </c>
      <c r="F141" s="30" t="s">
        <v>15</v>
      </c>
      <c r="G141" s="30" t="s">
        <v>15</v>
      </c>
      <c r="H141" s="31" t="n">
        <v>1080</v>
      </c>
      <c r="I141" s="32" t="n">
        <f aca="false">H141*1.1</f>
        <v>1188</v>
      </c>
      <c r="J141" s="33" t="n">
        <f aca="false">I141*32</f>
        <v>38016</v>
      </c>
    </row>
    <row r="142" customFormat="false" ht="25.35" hidden="false" customHeight="false" outlineLevel="0" collapsed="false">
      <c r="B142" s="2" t="n">
        <v>35700</v>
      </c>
      <c r="C142" s="34" t="s">
        <v>151</v>
      </c>
      <c r="D142" s="35"/>
      <c r="E142" s="36" t="s">
        <v>12</v>
      </c>
      <c r="F142" s="36" t="s">
        <v>15</v>
      </c>
      <c r="G142" s="36" t="s">
        <v>12</v>
      </c>
      <c r="H142" s="37" t="n">
        <v>1170</v>
      </c>
      <c r="I142" s="32" t="n">
        <f aca="false">H142*1.1</f>
        <v>1287</v>
      </c>
      <c r="J142" s="33" t="n">
        <f aca="false">I142*32</f>
        <v>41184</v>
      </c>
    </row>
    <row r="143" customFormat="false" ht="25.35" hidden="false" customHeight="false" outlineLevel="0" collapsed="false">
      <c r="B143" s="2" t="n">
        <v>31919</v>
      </c>
      <c r="C143" s="28" t="s">
        <v>152</v>
      </c>
      <c r="D143" s="29"/>
      <c r="E143" s="30" t="s">
        <v>15</v>
      </c>
      <c r="F143" s="30" t="s">
        <v>15</v>
      </c>
      <c r="G143" s="30" t="s">
        <v>12</v>
      </c>
      <c r="H143" s="31" t="n">
        <v>1562</v>
      </c>
      <c r="I143" s="32" t="n">
        <f aca="false">H143*1.1</f>
        <v>1718.2</v>
      </c>
      <c r="J143" s="33" t="n">
        <f aca="false">I143*32</f>
        <v>54982.4</v>
      </c>
    </row>
    <row r="144" customFormat="false" ht="25.35" hidden="false" customHeight="false" outlineLevel="0" collapsed="false">
      <c r="B144" s="2" t="n">
        <v>35810</v>
      </c>
      <c r="C144" s="34" t="s">
        <v>153</v>
      </c>
      <c r="D144" s="35"/>
      <c r="E144" s="36" t="s">
        <v>15</v>
      </c>
      <c r="F144" s="36" t="s">
        <v>12</v>
      </c>
      <c r="G144" s="36" t="s">
        <v>15</v>
      </c>
      <c r="H144" s="37" t="n">
        <v>1664</v>
      </c>
      <c r="I144" s="32" t="n">
        <f aca="false">H144*1.1</f>
        <v>1830.4</v>
      </c>
      <c r="J144" s="33" t="n">
        <f aca="false">I144*32</f>
        <v>58572.8</v>
      </c>
    </row>
    <row r="145" customFormat="false" ht="25.35" hidden="false" customHeight="false" outlineLevel="0" collapsed="false">
      <c r="B145" s="2" t="n">
        <v>35811</v>
      </c>
      <c r="C145" s="28" t="s">
        <v>154</v>
      </c>
      <c r="D145" s="29"/>
      <c r="E145" s="30" t="s">
        <v>15</v>
      </c>
      <c r="F145" s="30" t="s">
        <v>15</v>
      </c>
      <c r="G145" s="30" t="s">
        <v>15</v>
      </c>
      <c r="H145" s="31" t="n">
        <v>1914</v>
      </c>
      <c r="I145" s="32" t="n">
        <f aca="false">H145*1.1</f>
        <v>2105.4</v>
      </c>
      <c r="J145" s="33" t="n">
        <f aca="false">I145*32</f>
        <v>67372.8</v>
      </c>
    </row>
    <row r="146" customFormat="false" ht="25.35" hidden="false" customHeight="false" outlineLevel="0" collapsed="false">
      <c r="B146" s="2" t="n">
        <v>31826</v>
      </c>
      <c r="C146" s="34" t="s">
        <v>155</v>
      </c>
      <c r="D146" s="35"/>
      <c r="E146" s="36" t="s">
        <v>15</v>
      </c>
      <c r="F146" s="36" t="s">
        <v>12</v>
      </c>
      <c r="G146" s="36" t="s">
        <v>12</v>
      </c>
      <c r="H146" s="37" t="n">
        <v>1450</v>
      </c>
      <c r="I146" s="32" t="n">
        <f aca="false">H146*1.1</f>
        <v>1595</v>
      </c>
      <c r="J146" s="33" t="n">
        <f aca="false">I146*32</f>
        <v>51040</v>
      </c>
    </row>
    <row r="147" customFormat="false" ht="25.35" hidden="false" customHeight="false" outlineLevel="0" collapsed="false">
      <c r="B147" s="2" t="n">
        <v>36223</v>
      </c>
      <c r="C147" s="28" t="s">
        <v>156</v>
      </c>
      <c r="D147" s="29" t="s">
        <v>26</v>
      </c>
      <c r="E147" s="30" t="s">
        <v>15</v>
      </c>
      <c r="F147" s="30" t="s">
        <v>12</v>
      </c>
      <c r="G147" s="30" t="s">
        <v>12</v>
      </c>
      <c r="H147" s="31" t="n">
        <v>1706</v>
      </c>
      <c r="I147" s="32" t="n">
        <f aca="false">H147*1.1</f>
        <v>1876.6</v>
      </c>
      <c r="J147" s="33" t="n">
        <f aca="false">I147*32</f>
        <v>60051.2</v>
      </c>
    </row>
    <row r="148" customFormat="false" ht="25.35" hidden="false" customHeight="false" outlineLevel="0" collapsed="false">
      <c r="B148" s="2" t="n">
        <v>36250</v>
      </c>
      <c r="C148" s="34" t="s">
        <v>157</v>
      </c>
      <c r="D148" s="35" t="s">
        <v>26</v>
      </c>
      <c r="E148" s="36" t="s">
        <v>15</v>
      </c>
      <c r="F148" s="36" t="s">
        <v>12</v>
      </c>
      <c r="G148" s="36" t="s">
        <v>12</v>
      </c>
      <c r="H148" s="37" t="n">
        <v>1185</v>
      </c>
      <c r="I148" s="32" t="n">
        <f aca="false">H148*1.1</f>
        <v>1303.5</v>
      </c>
      <c r="J148" s="33" t="n">
        <f aca="false">I148*32</f>
        <v>41712</v>
      </c>
    </row>
    <row r="149" customFormat="false" ht="25.35" hidden="false" customHeight="false" outlineLevel="0" collapsed="false">
      <c r="B149" s="2" t="n">
        <v>36251</v>
      </c>
      <c r="C149" s="28" t="s">
        <v>158</v>
      </c>
      <c r="D149" s="29" t="s">
        <v>26</v>
      </c>
      <c r="E149" s="30" t="s">
        <v>15</v>
      </c>
      <c r="F149" s="30" t="s">
        <v>12</v>
      </c>
      <c r="G149" s="30" t="s">
        <v>12</v>
      </c>
      <c r="H149" s="31" t="n">
        <v>1390</v>
      </c>
      <c r="I149" s="32" t="n">
        <f aca="false">H149*1.1</f>
        <v>1529</v>
      </c>
      <c r="J149" s="33" t="n">
        <f aca="false">I149*32</f>
        <v>48928</v>
      </c>
    </row>
    <row r="150" customFormat="false" ht="14.65" hidden="false" customHeight="false" outlineLevel="0" collapsed="false">
      <c r="C150" s="38" t="s">
        <v>159</v>
      </c>
      <c r="D150" s="38"/>
      <c r="E150" s="38"/>
      <c r="F150" s="38"/>
      <c r="G150" s="38"/>
      <c r="H150" s="38"/>
      <c r="I150" s="32" t="n">
        <f aca="false">H150*1.1</f>
        <v>0</v>
      </c>
      <c r="J150" s="33" t="n">
        <f aca="false">I150*32</f>
        <v>0</v>
      </c>
    </row>
    <row r="151" customFormat="false" ht="25.35" hidden="false" customHeight="false" outlineLevel="0" collapsed="false">
      <c r="B151" s="2" t="n">
        <v>31915</v>
      </c>
      <c r="C151" s="28" t="s">
        <v>160</v>
      </c>
      <c r="D151" s="29"/>
      <c r="E151" s="30" t="s">
        <v>15</v>
      </c>
      <c r="F151" s="30" t="s">
        <v>12</v>
      </c>
      <c r="G151" s="30" t="s">
        <v>12</v>
      </c>
      <c r="H151" s="31" t="n">
        <v>1150</v>
      </c>
      <c r="I151" s="32" t="n">
        <f aca="false">H151*1.1</f>
        <v>1265</v>
      </c>
      <c r="J151" s="33" t="n">
        <f aca="false">I151*32</f>
        <v>40480</v>
      </c>
    </row>
    <row r="152" customFormat="false" ht="25.35" hidden="false" customHeight="false" outlineLevel="0" collapsed="false">
      <c r="B152" s="2" t="n">
        <v>32334</v>
      </c>
      <c r="C152" s="34" t="s">
        <v>161</v>
      </c>
      <c r="D152" s="35"/>
      <c r="E152" s="36" t="s">
        <v>12</v>
      </c>
      <c r="F152" s="36" t="s">
        <v>15</v>
      </c>
      <c r="G152" s="36" t="s">
        <v>15</v>
      </c>
      <c r="H152" s="37" t="n">
        <v>1120</v>
      </c>
      <c r="I152" s="32" t="n">
        <f aca="false">H152*1.1</f>
        <v>1232</v>
      </c>
      <c r="J152" s="33" t="n">
        <f aca="false">I152*32</f>
        <v>39424</v>
      </c>
    </row>
    <row r="153" customFormat="false" ht="25.35" hidden="false" customHeight="false" outlineLevel="0" collapsed="false">
      <c r="B153" s="2" t="n">
        <v>32327</v>
      </c>
      <c r="C153" s="28" t="s">
        <v>162</v>
      </c>
      <c r="D153" s="29"/>
      <c r="E153" s="30" t="s">
        <v>15</v>
      </c>
      <c r="F153" s="30" t="s">
        <v>15</v>
      </c>
      <c r="G153" s="30" t="s">
        <v>12</v>
      </c>
      <c r="H153" s="31" t="n">
        <v>1190</v>
      </c>
      <c r="I153" s="32" t="n">
        <f aca="false">H153*1.1</f>
        <v>1309</v>
      </c>
      <c r="J153" s="33" t="n">
        <f aca="false">I153*32</f>
        <v>41888</v>
      </c>
    </row>
    <row r="154" customFormat="false" ht="25.35" hidden="false" customHeight="false" outlineLevel="0" collapsed="false">
      <c r="B154" s="2" t="n">
        <v>32328</v>
      </c>
      <c r="C154" s="34" t="s">
        <v>163</v>
      </c>
      <c r="D154" s="35"/>
      <c r="E154" s="36" t="s">
        <v>15</v>
      </c>
      <c r="F154" s="36" t="s">
        <v>15</v>
      </c>
      <c r="G154" s="36" t="s">
        <v>15</v>
      </c>
      <c r="H154" s="37" t="n">
        <v>1228</v>
      </c>
      <c r="I154" s="32" t="n">
        <f aca="false">H154*1.1</f>
        <v>1350.8</v>
      </c>
      <c r="J154" s="33" t="n">
        <f aca="false">I154*32</f>
        <v>43225.6</v>
      </c>
    </row>
    <row r="155" customFormat="false" ht="25.35" hidden="false" customHeight="false" outlineLevel="0" collapsed="false">
      <c r="B155" s="2" t="n">
        <v>35544</v>
      </c>
      <c r="C155" s="28" t="s">
        <v>164</v>
      </c>
      <c r="D155" s="29"/>
      <c r="E155" s="30" t="s">
        <v>15</v>
      </c>
      <c r="F155" s="30" t="s">
        <v>15</v>
      </c>
      <c r="G155" s="30" t="s">
        <v>12</v>
      </c>
      <c r="H155" s="31" t="n">
        <v>1135</v>
      </c>
      <c r="I155" s="32" t="n">
        <f aca="false">H155*1.1</f>
        <v>1248.5</v>
      </c>
      <c r="J155" s="33" t="n">
        <f aca="false">I155*32</f>
        <v>39952</v>
      </c>
    </row>
    <row r="156" customFormat="false" ht="25.35" hidden="false" customHeight="false" outlineLevel="0" collapsed="false">
      <c r="B156" s="2" t="n">
        <v>35681</v>
      </c>
      <c r="C156" s="34" t="s">
        <v>165</v>
      </c>
      <c r="D156" s="35"/>
      <c r="E156" s="36" t="s">
        <v>15</v>
      </c>
      <c r="F156" s="36" t="s">
        <v>12</v>
      </c>
      <c r="G156" s="36" t="s">
        <v>12</v>
      </c>
      <c r="H156" s="37" t="n">
        <v>1420</v>
      </c>
      <c r="I156" s="32" t="n">
        <f aca="false">H156*1.1</f>
        <v>1562</v>
      </c>
      <c r="J156" s="33" t="n">
        <f aca="false">I156*32</f>
        <v>49984</v>
      </c>
    </row>
    <row r="157" customFormat="false" ht="14.65" hidden="false" customHeight="false" outlineLevel="0" collapsed="false">
      <c r="C157" s="38" t="s">
        <v>166</v>
      </c>
      <c r="D157" s="38"/>
      <c r="E157" s="38"/>
      <c r="F157" s="38"/>
      <c r="G157" s="38"/>
      <c r="H157" s="38"/>
      <c r="I157" s="32" t="n">
        <f aca="false">H157*1.1</f>
        <v>0</v>
      </c>
      <c r="J157" s="33" t="n">
        <f aca="false">I157*32</f>
        <v>0</v>
      </c>
    </row>
    <row r="158" customFormat="false" ht="25.35" hidden="false" customHeight="false" outlineLevel="0" collapsed="false">
      <c r="B158" s="2" t="n">
        <v>35916</v>
      </c>
      <c r="C158" s="28" t="s">
        <v>167</v>
      </c>
      <c r="D158" s="29"/>
      <c r="E158" s="30" t="s">
        <v>12</v>
      </c>
      <c r="F158" s="30" t="s">
        <v>15</v>
      </c>
      <c r="G158" s="30" t="s">
        <v>12</v>
      </c>
      <c r="H158" s="31" t="n">
        <v>1099</v>
      </c>
      <c r="I158" s="32" t="n">
        <f aca="false">H158*1.1</f>
        <v>1208.9</v>
      </c>
      <c r="J158" s="33" t="n">
        <f aca="false">I158*32</f>
        <v>38684.8</v>
      </c>
    </row>
    <row r="159" customFormat="false" ht="25.35" hidden="false" customHeight="false" outlineLevel="0" collapsed="false">
      <c r="B159" s="2" t="n">
        <v>35783</v>
      </c>
      <c r="C159" s="34" t="s">
        <v>168</v>
      </c>
      <c r="D159" s="35"/>
      <c r="E159" s="36" t="s">
        <v>15</v>
      </c>
      <c r="F159" s="36" t="s">
        <v>15</v>
      </c>
      <c r="G159" s="36" t="s">
        <v>15</v>
      </c>
      <c r="H159" s="37" t="n">
        <v>1263</v>
      </c>
      <c r="I159" s="32" t="n">
        <f aca="false">H159*1.1</f>
        <v>1389.3</v>
      </c>
      <c r="J159" s="33" t="n">
        <f aca="false">I159*32</f>
        <v>44457.6</v>
      </c>
    </row>
    <row r="160" customFormat="false" ht="25.35" hidden="false" customHeight="false" outlineLevel="0" collapsed="false">
      <c r="B160" s="2" t="n">
        <v>35915</v>
      </c>
      <c r="C160" s="28" t="s">
        <v>169</v>
      </c>
      <c r="D160" s="29"/>
      <c r="E160" s="30" t="s">
        <v>12</v>
      </c>
      <c r="F160" s="30" t="s">
        <v>12</v>
      </c>
      <c r="G160" s="30" t="s">
        <v>15</v>
      </c>
      <c r="H160" s="31" t="n">
        <v>1190</v>
      </c>
      <c r="I160" s="32" t="n">
        <f aca="false">H160*1.1</f>
        <v>1309</v>
      </c>
      <c r="J160" s="33" t="n">
        <f aca="false">I160*32</f>
        <v>41888</v>
      </c>
    </row>
    <row r="161" customFormat="false" ht="25.35" hidden="false" customHeight="false" outlineLevel="0" collapsed="false">
      <c r="B161" s="2" t="n">
        <v>35784</v>
      </c>
      <c r="C161" s="34" t="s">
        <v>170</v>
      </c>
      <c r="D161" s="35"/>
      <c r="E161" s="36" t="s">
        <v>12</v>
      </c>
      <c r="F161" s="36" t="s">
        <v>12</v>
      </c>
      <c r="G161" s="36" t="s">
        <v>12</v>
      </c>
      <c r="H161" s="37" t="n">
        <v>1325</v>
      </c>
      <c r="I161" s="32" t="n">
        <f aca="false">H161*1.1</f>
        <v>1457.5</v>
      </c>
      <c r="J161" s="33" t="n">
        <f aca="false">I161*32</f>
        <v>46640</v>
      </c>
    </row>
    <row r="162" customFormat="false" ht="25.35" hidden="false" customHeight="false" outlineLevel="0" collapsed="false">
      <c r="B162" s="2" t="n">
        <v>35785</v>
      </c>
      <c r="C162" s="28" t="s">
        <v>171</v>
      </c>
      <c r="D162" s="29"/>
      <c r="E162" s="30" t="s">
        <v>15</v>
      </c>
      <c r="F162" s="30" t="s">
        <v>12</v>
      </c>
      <c r="G162" s="30" t="s">
        <v>15</v>
      </c>
      <c r="H162" s="31" t="n">
        <v>1350</v>
      </c>
      <c r="I162" s="32" t="n">
        <f aca="false">H162*1.1</f>
        <v>1485</v>
      </c>
      <c r="J162" s="33" t="n">
        <f aca="false">I162*32</f>
        <v>47520</v>
      </c>
    </row>
    <row r="163" customFormat="false" ht="25.35" hidden="false" customHeight="false" outlineLevel="0" collapsed="false">
      <c r="B163" s="2" t="n">
        <v>30290</v>
      </c>
      <c r="C163" s="34" t="s">
        <v>172</v>
      </c>
      <c r="D163" s="35"/>
      <c r="E163" s="36" t="s">
        <v>15</v>
      </c>
      <c r="F163" s="36" t="s">
        <v>12</v>
      </c>
      <c r="G163" s="36" t="s">
        <v>12</v>
      </c>
      <c r="H163" s="37" t="n">
        <v>1300</v>
      </c>
      <c r="I163" s="32" t="n">
        <f aca="false">H163*1.1</f>
        <v>1430</v>
      </c>
      <c r="J163" s="33" t="n">
        <f aca="false">I163*32</f>
        <v>45760</v>
      </c>
    </row>
    <row r="164" customFormat="false" ht="25.35" hidden="false" customHeight="false" outlineLevel="0" collapsed="false">
      <c r="B164" s="2" t="n">
        <v>30821</v>
      </c>
      <c r="C164" s="28" t="s">
        <v>173</v>
      </c>
      <c r="D164" s="29"/>
      <c r="E164" s="30" t="s">
        <v>15</v>
      </c>
      <c r="F164" s="30" t="s">
        <v>12</v>
      </c>
      <c r="G164" s="30" t="s">
        <v>12</v>
      </c>
      <c r="H164" s="31" t="n">
        <v>1750</v>
      </c>
      <c r="I164" s="32" t="n">
        <f aca="false">H164*1.1</f>
        <v>1925</v>
      </c>
      <c r="J164" s="33" t="n">
        <f aca="false">I164*32</f>
        <v>61600</v>
      </c>
    </row>
    <row r="165" customFormat="false" ht="25.35" hidden="false" customHeight="false" outlineLevel="0" collapsed="false">
      <c r="B165" s="2" t="n">
        <v>30166</v>
      </c>
      <c r="C165" s="34" t="s">
        <v>174</v>
      </c>
      <c r="D165" s="35"/>
      <c r="E165" s="36" t="s">
        <v>12</v>
      </c>
      <c r="F165" s="36" t="s">
        <v>15</v>
      </c>
      <c r="G165" s="36" t="s">
        <v>12</v>
      </c>
      <c r="H165" s="37" t="n">
        <v>1755</v>
      </c>
      <c r="I165" s="32" t="n">
        <f aca="false">H165*1.1</f>
        <v>1930.5</v>
      </c>
      <c r="J165" s="33" t="n">
        <f aca="false">I165*32</f>
        <v>61776</v>
      </c>
    </row>
    <row r="166" customFormat="false" ht="25.35" hidden="false" customHeight="false" outlineLevel="0" collapsed="false">
      <c r="B166" s="2" t="n">
        <v>36233</v>
      </c>
      <c r="C166" s="28" t="s">
        <v>175</v>
      </c>
      <c r="D166" s="29" t="s">
        <v>26</v>
      </c>
      <c r="E166" s="30" t="s">
        <v>15</v>
      </c>
      <c r="F166" s="30" t="s">
        <v>12</v>
      </c>
      <c r="G166" s="30" t="s">
        <v>12</v>
      </c>
      <c r="H166" s="31" t="n">
        <v>1628</v>
      </c>
      <c r="I166" s="32" t="n">
        <f aca="false">H166*1.1</f>
        <v>1790.8</v>
      </c>
      <c r="J166" s="33" t="n">
        <f aca="false">I166*32</f>
        <v>57305.6</v>
      </c>
    </row>
    <row r="167" customFormat="false" ht="25.35" hidden="false" customHeight="false" outlineLevel="0" collapsed="false">
      <c r="B167" s="2" t="n">
        <v>32658</v>
      </c>
      <c r="C167" s="34" t="s">
        <v>176</v>
      </c>
      <c r="D167" s="35"/>
      <c r="E167" s="36" t="s">
        <v>12</v>
      </c>
      <c r="F167" s="36" t="s">
        <v>15</v>
      </c>
      <c r="G167" s="36" t="s">
        <v>15</v>
      </c>
      <c r="H167" s="37" t="n">
        <v>1648</v>
      </c>
      <c r="I167" s="32" t="n">
        <f aca="false">H167*1.1</f>
        <v>1812.8</v>
      </c>
      <c r="J167" s="33" t="n">
        <f aca="false">I167*32</f>
        <v>58009.6</v>
      </c>
    </row>
    <row r="168" customFormat="false" ht="36.55" hidden="false" customHeight="false" outlineLevel="0" collapsed="false">
      <c r="B168" s="2" t="n">
        <v>35547</v>
      </c>
      <c r="C168" s="28" t="s">
        <v>177</v>
      </c>
      <c r="D168" s="29"/>
      <c r="E168" s="30" t="s">
        <v>15</v>
      </c>
      <c r="F168" s="30" t="s">
        <v>15</v>
      </c>
      <c r="G168" s="30" t="s">
        <v>15</v>
      </c>
      <c r="H168" s="31" t="n">
        <v>1760</v>
      </c>
      <c r="I168" s="32" t="n">
        <f aca="false">H168*1.1</f>
        <v>1936</v>
      </c>
      <c r="J168" s="33" t="n">
        <f aca="false">I168*32</f>
        <v>61952</v>
      </c>
    </row>
    <row r="169" customFormat="false" ht="25.35" hidden="false" customHeight="false" outlineLevel="0" collapsed="false">
      <c r="B169" s="2" t="n">
        <v>35786</v>
      </c>
      <c r="C169" s="34" t="s">
        <v>178</v>
      </c>
      <c r="D169" s="35"/>
      <c r="E169" s="36" t="s">
        <v>15</v>
      </c>
      <c r="F169" s="36" t="s">
        <v>12</v>
      </c>
      <c r="G169" s="36" t="s">
        <v>12</v>
      </c>
      <c r="H169" s="37" t="n">
        <v>1940</v>
      </c>
      <c r="I169" s="32" t="n">
        <f aca="false">H169*1.1</f>
        <v>2134</v>
      </c>
      <c r="J169" s="33" t="n">
        <f aca="false">I169*32</f>
        <v>68288</v>
      </c>
    </row>
    <row r="170" customFormat="false" ht="25.35" hidden="false" customHeight="false" outlineLevel="0" collapsed="false">
      <c r="B170" s="2" t="n">
        <v>35970</v>
      </c>
      <c r="C170" s="28" t="s">
        <v>179</v>
      </c>
      <c r="D170" s="29"/>
      <c r="E170" s="30" t="s">
        <v>15</v>
      </c>
      <c r="F170" s="30" t="s">
        <v>12</v>
      </c>
      <c r="G170" s="30" t="s">
        <v>12</v>
      </c>
      <c r="H170" s="31" t="n">
        <v>2295</v>
      </c>
      <c r="I170" s="32" t="n">
        <f aca="false">H170*1.1</f>
        <v>2524.5</v>
      </c>
      <c r="J170" s="33" t="n">
        <f aca="false">I170*32</f>
        <v>80784</v>
      </c>
    </row>
    <row r="171" customFormat="false" ht="25.35" hidden="false" customHeight="false" outlineLevel="0" collapsed="false">
      <c r="B171" s="2" t="n">
        <v>35969</v>
      </c>
      <c r="C171" s="34" t="s">
        <v>180</v>
      </c>
      <c r="D171" s="35"/>
      <c r="E171" s="36" t="s">
        <v>15</v>
      </c>
      <c r="F171" s="36" t="s">
        <v>15</v>
      </c>
      <c r="G171" s="36" t="s">
        <v>12</v>
      </c>
      <c r="H171" s="37" t="n">
        <v>2210</v>
      </c>
      <c r="I171" s="32" t="n">
        <f aca="false">H171*1.1</f>
        <v>2431</v>
      </c>
      <c r="J171" s="33" t="n">
        <f aca="false">I171*32</f>
        <v>77792</v>
      </c>
    </row>
    <row r="172" customFormat="false" ht="25.35" hidden="false" customHeight="false" outlineLevel="0" collapsed="false">
      <c r="B172" s="2" t="n">
        <v>36156</v>
      </c>
      <c r="C172" s="28" t="s">
        <v>181</v>
      </c>
      <c r="D172" s="29" t="s">
        <v>26</v>
      </c>
      <c r="E172" s="30" t="s">
        <v>12</v>
      </c>
      <c r="F172" s="30" t="s">
        <v>12</v>
      </c>
      <c r="G172" s="30" t="s">
        <v>12</v>
      </c>
      <c r="H172" s="31" t="n">
        <v>2290</v>
      </c>
      <c r="I172" s="32" t="n">
        <f aca="false">H172*1.1</f>
        <v>2519</v>
      </c>
      <c r="J172" s="33" t="n">
        <f aca="false">I172*32</f>
        <v>80608</v>
      </c>
    </row>
    <row r="173" customFormat="false" ht="25.35" hidden="false" customHeight="false" outlineLevel="0" collapsed="false">
      <c r="B173" s="2" t="n">
        <v>36157</v>
      </c>
      <c r="C173" s="34" t="s">
        <v>182</v>
      </c>
      <c r="D173" s="35" t="s">
        <v>26</v>
      </c>
      <c r="E173" s="36" t="s">
        <v>15</v>
      </c>
      <c r="F173" s="36" t="s">
        <v>15</v>
      </c>
      <c r="G173" s="36" t="s">
        <v>12</v>
      </c>
      <c r="H173" s="37" t="n">
        <v>1640</v>
      </c>
      <c r="I173" s="32" t="n">
        <f aca="false">H173*1.1</f>
        <v>1804</v>
      </c>
      <c r="J173" s="33" t="n">
        <f aca="false">I173*32</f>
        <v>57728</v>
      </c>
    </row>
    <row r="174" customFormat="false" ht="25.35" hidden="false" customHeight="false" outlineLevel="0" collapsed="false">
      <c r="B174" s="2" t="n">
        <v>36158</v>
      </c>
      <c r="C174" s="28" t="s">
        <v>183</v>
      </c>
      <c r="D174" s="29" t="s">
        <v>26</v>
      </c>
      <c r="E174" s="30" t="s">
        <v>12</v>
      </c>
      <c r="F174" s="30" t="s">
        <v>12</v>
      </c>
      <c r="G174" s="30" t="s">
        <v>12</v>
      </c>
      <c r="H174" s="31" t="n">
        <v>1450</v>
      </c>
      <c r="I174" s="32" t="n">
        <f aca="false">H174*1.1</f>
        <v>1595</v>
      </c>
      <c r="J174" s="33" t="n">
        <f aca="false">I174*32</f>
        <v>51040</v>
      </c>
    </row>
    <row r="175" customFormat="false" ht="25.35" hidden="false" customHeight="false" outlineLevel="0" collapsed="false">
      <c r="B175" s="2" t="n">
        <v>36159</v>
      </c>
      <c r="C175" s="34" t="s">
        <v>184</v>
      </c>
      <c r="D175" s="35" t="s">
        <v>26</v>
      </c>
      <c r="E175" s="36" t="s">
        <v>12</v>
      </c>
      <c r="F175" s="36" t="s">
        <v>12</v>
      </c>
      <c r="G175" s="36" t="s">
        <v>12</v>
      </c>
      <c r="H175" s="37" t="n">
        <v>1710</v>
      </c>
      <c r="I175" s="32" t="n">
        <f aca="false">H175*1.1</f>
        <v>1881</v>
      </c>
      <c r="J175" s="33" t="n">
        <f aca="false">I175*32</f>
        <v>60192</v>
      </c>
    </row>
    <row r="176" customFormat="false" ht="25.35" hidden="false" customHeight="false" outlineLevel="0" collapsed="false">
      <c r="B176" s="2" t="n">
        <v>32490</v>
      </c>
      <c r="C176" s="28" t="s">
        <v>185</v>
      </c>
      <c r="D176" s="29"/>
      <c r="E176" s="30" t="s">
        <v>15</v>
      </c>
      <c r="F176" s="30" t="s">
        <v>12</v>
      </c>
      <c r="G176" s="30" t="s">
        <v>12</v>
      </c>
      <c r="H176" s="31" t="n">
        <v>1050</v>
      </c>
      <c r="I176" s="32" t="n">
        <f aca="false">H176*1.1</f>
        <v>1155</v>
      </c>
      <c r="J176" s="33" t="n">
        <f aca="false">I176*32</f>
        <v>36960</v>
      </c>
    </row>
    <row r="177" customFormat="false" ht="14.65" hidden="false" customHeight="false" outlineLevel="0" collapsed="false">
      <c r="C177" s="38" t="s">
        <v>186</v>
      </c>
      <c r="D177" s="38"/>
      <c r="E177" s="38"/>
      <c r="F177" s="38"/>
      <c r="G177" s="38"/>
      <c r="H177" s="38"/>
      <c r="I177" s="32" t="n">
        <f aca="false">H177*1.1</f>
        <v>0</v>
      </c>
      <c r="J177" s="33" t="n">
        <f aca="false">I177*32</f>
        <v>0</v>
      </c>
    </row>
    <row r="178" customFormat="false" ht="25.35" hidden="false" customHeight="false" outlineLevel="0" collapsed="false">
      <c r="B178" s="2" t="n">
        <v>36148</v>
      </c>
      <c r="C178" s="28" t="s">
        <v>187</v>
      </c>
      <c r="D178" s="29" t="s">
        <v>26</v>
      </c>
      <c r="E178" s="30" t="s">
        <v>15</v>
      </c>
      <c r="F178" s="30" t="s">
        <v>15</v>
      </c>
      <c r="G178" s="30" t="s">
        <v>15</v>
      </c>
      <c r="H178" s="31" t="n">
        <v>780</v>
      </c>
      <c r="I178" s="32" t="n">
        <f aca="false">H178*1.1</f>
        <v>858</v>
      </c>
      <c r="J178" s="33" t="n">
        <f aca="false">I178*32</f>
        <v>27456</v>
      </c>
    </row>
    <row r="179" customFormat="false" ht="25.35" hidden="false" customHeight="false" outlineLevel="0" collapsed="false">
      <c r="B179" s="2" t="n">
        <v>36147</v>
      </c>
      <c r="C179" s="34" t="s">
        <v>188</v>
      </c>
      <c r="D179" s="35" t="s">
        <v>26</v>
      </c>
      <c r="E179" s="36" t="s">
        <v>15</v>
      </c>
      <c r="F179" s="36" t="s">
        <v>15</v>
      </c>
      <c r="G179" s="36" t="s">
        <v>15</v>
      </c>
      <c r="H179" s="37" t="n">
        <v>844</v>
      </c>
      <c r="I179" s="32" t="n">
        <f aca="false">H179*1.1</f>
        <v>928.4</v>
      </c>
      <c r="J179" s="33" t="n">
        <f aca="false">I179*32</f>
        <v>29708.8</v>
      </c>
    </row>
    <row r="180" customFormat="false" ht="17" hidden="false" customHeight="false" outlineLevel="0" collapsed="false">
      <c r="C180" s="25" t="s">
        <v>189</v>
      </c>
      <c r="D180" s="25"/>
      <c r="E180" s="25"/>
      <c r="F180" s="25"/>
      <c r="G180" s="25"/>
      <c r="H180" s="25"/>
      <c r="I180" s="32" t="n">
        <f aca="false">H180*1.1</f>
        <v>0</v>
      </c>
      <c r="J180" s="33" t="n">
        <f aca="false">I180*32</f>
        <v>0</v>
      </c>
    </row>
    <row r="181" customFormat="false" ht="25.35" hidden="false" customHeight="false" outlineLevel="0" collapsed="false">
      <c r="B181" s="2" t="n">
        <v>15493</v>
      </c>
      <c r="C181" s="28" t="s">
        <v>190</v>
      </c>
      <c r="D181" s="29"/>
      <c r="E181" s="30" t="s">
        <v>12</v>
      </c>
      <c r="F181" s="30" t="s">
        <v>12</v>
      </c>
      <c r="G181" s="30" t="s">
        <v>12</v>
      </c>
      <c r="H181" s="31" t="n">
        <v>1325</v>
      </c>
      <c r="I181" s="32" t="n">
        <f aca="false">H181*1.1</f>
        <v>1457.5</v>
      </c>
      <c r="J181" s="33" t="n">
        <f aca="false">I181*32</f>
        <v>46640</v>
      </c>
    </row>
    <row r="182" customFormat="false" ht="17" hidden="false" customHeight="false" outlineLevel="0" collapsed="false">
      <c r="C182" s="25" t="s">
        <v>191</v>
      </c>
      <c r="D182" s="25"/>
      <c r="E182" s="25"/>
      <c r="F182" s="25"/>
      <c r="G182" s="25"/>
      <c r="H182" s="25"/>
      <c r="I182" s="32" t="n">
        <f aca="false">H182*1.1</f>
        <v>0</v>
      </c>
      <c r="J182" s="33" t="n">
        <f aca="false">I182*32</f>
        <v>0</v>
      </c>
    </row>
    <row r="183" customFormat="false" ht="25.35" hidden="false" customHeight="false" outlineLevel="0" collapsed="false">
      <c r="B183" s="2" t="n">
        <v>32746</v>
      </c>
      <c r="C183" s="28" t="s">
        <v>192</v>
      </c>
      <c r="D183" s="29"/>
      <c r="E183" s="30" t="s">
        <v>15</v>
      </c>
      <c r="F183" s="30" t="s">
        <v>12</v>
      </c>
      <c r="G183" s="30" t="s">
        <v>12</v>
      </c>
      <c r="H183" s="31" t="n">
        <v>1440</v>
      </c>
      <c r="I183" s="32" t="n">
        <f aca="false">H183*1.1</f>
        <v>1584</v>
      </c>
      <c r="J183" s="33" t="n">
        <f aca="false">I183*32</f>
        <v>50688</v>
      </c>
    </row>
    <row r="184" customFormat="false" ht="25.35" hidden="false" customHeight="false" outlineLevel="0" collapsed="false">
      <c r="B184" s="2" t="n">
        <v>32748</v>
      </c>
      <c r="C184" s="34" t="s">
        <v>193</v>
      </c>
      <c r="D184" s="35"/>
      <c r="E184" s="36" t="s">
        <v>15</v>
      </c>
      <c r="F184" s="36" t="s">
        <v>12</v>
      </c>
      <c r="G184" s="36" t="s">
        <v>12</v>
      </c>
      <c r="H184" s="37" t="n">
        <v>1525</v>
      </c>
      <c r="I184" s="32" t="n">
        <f aca="false">H184*1.1</f>
        <v>1677.5</v>
      </c>
      <c r="J184" s="33" t="n">
        <f aca="false">I184*32</f>
        <v>53680</v>
      </c>
    </row>
    <row r="185" customFormat="false" ht="25.35" hidden="false" customHeight="false" outlineLevel="0" collapsed="false">
      <c r="B185" s="2" t="n">
        <v>32749</v>
      </c>
      <c r="C185" s="28" t="s">
        <v>194</v>
      </c>
      <c r="D185" s="29"/>
      <c r="E185" s="30" t="s">
        <v>15</v>
      </c>
      <c r="F185" s="30" t="s">
        <v>12</v>
      </c>
      <c r="G185" s="30" t="s">
        <v>12</v>
      </c>
      <c r="H185" s="31" t="n">
        <v>1630</v>
      </c>
      <c r="I185" s="32" t="n">
        <f aca="false">H185*1.1</f>
        <v>1793</v>
      </c>
      <c r="J185" s="33" t="n">
        <f aca="false">I185*32</f>
        <v>57376</v>
      </c>
    </row>
    <row r="186" customFormat="false" ht="25.35" hidden="false" customHeight="false" outlineLevel="0" collapsed="false">
      <c r="B186" s="2" t="n">
        <v>32745</v>
      </c>
      <c r="C186" s="34" t="s">
        <v>195</v>
      </c>
      <c r="D186" s="35"/>
      <c r="E186" s="36" t="s">
        <v>15</v>
      </c>
      <c r="F186" s="36" t="s">
        <v>12</v>
      </c>
      <c r="G186" s="36" t="s">
        <v>12</v>
      </c>
      <c r="H186" s="37" t="n">
        <v>1005</v>
      </c>
      <c r="I186" s="32" t="n">
        <f aca="false">H186*1.1</f>
        <v>1105.5</v>
      </c>
      <c r="J186" s="33" t="n">
        <f aca="false">I186*32</f>
        <v>35376</v>
      </c>
    </row>
    <row r="187" customFormat="false" ht="25.35" hidden="false" customHeight="false" outlineLevel="0" collapsed="false">
      <c r="B187" s="2" t="n">
        <v>32747</v>
      </c>
      <c r="C187" s="28" t="s">
        <v>196</v>
      </c>
      <c r="D187" s="29"/>
      <c r="E187" s="30" t="s">
        <v>15</v>
      </c>
      <c r="F187" s="30" t="s">
        <v>12</v>
      </c>
      <c r="G187" s="30" t="s">
        <v>12</v>
      </c>
      <c r="H187" s="31" t="n">
        <v>1225</v>
      </c>
      <c r="I187" s="32" t="n">
        <f aca="false">H187*1.1</f>
        <v>1347.5</v>
      </c>
      <c r="J187" s="33" t="n">
        <f aca="false">I187*32</f>
        <v>43120</v>
      </c>
    </row>
    <row r="188" customFormat="false" ht="17" hidden="false" customHeight="false" outlineLevel="0" collapsed="false">
      <c r="C188" s="25" t="s">
        <v>197</v>
      </c>
      <c r="D188" s="25"/>
      <c r="E188" s="25"/>
      <c r="F188" s="25"/>
      <c r="G188" s="25"/>
      <c r="H188" s="25"/>
      <c r="I188" s="32" t="n">
        <f aca="false">H188*1.1</f>
        <v>0</v>
      </c>
      <c r="J188" s="33" t="n">
        <f aca="false">I188*32</f>
        <v>0</v>
      </c>
    </row>
    <row r="189" customFormat="false" ht="14.65" hidden="false" customHeight="false" outlineLevel="0" collapsed="false">
      <c r="C189" s="38" t="s">
        <v>198</v>
      </c>
      <c r="D189" s="38"/>
      <c r="E189" s="38"/>
      <c r="F189" s="38"/>
      <c r="G189" s="38"/>
      <c r="H189" s="38"/>
      <c r="I189" s="32" t="n">
        <f aca="false">H189*1.1</f>
        <v>0</v>
      </c>
      <c r="J189" s="33" t="n">
        <f aca="false">I189*32</f>
        <v>0</v>
      </c>
    </row>
    <row r="190" customFormat="false" ht="25.35" hidden="false" customHeight="false" outlineLevel="0" collapsed="false">
      <c r="B190" s="2" t="n">
        <v>30268</v>
      </c>
      <c r="C190" s="28" t="s">
        <v>199</v>
      </c>
      <c r="D190" s="29"/>
      <c r="E190" s="30" t="s">
        <v>15</v>
      </c>
      <c r="F190" s="30" t="s">
        <v>12</v>
      </c>
      <c r="G190" s="30" t="s">
        <v>12</v>
      </c>
      <c r="H190" s="31" t="n">
        <v>1670</v>
      </c>
      <c r="I190" s="32" t="n">
        <f aca="false">H190*1.1</f>
        <v>1837</v>
      </c>
      <c r="J190" s="33" t="n">
        <f aca="false">I190*32</f>
        <v>58784</v>
      </c>
    </row>
    <row r="191" customFormat="false" ht="25.35" hidden="false" customHeight="false" outlineLevel="0" collapsed="false">
      <c r="B191" s="2" t="n">
        <v>31280</v>
      </c>
      <c r="C191" s="34" t="s">
        <v>200</v>
      </c>
      <c r="D191" s="35"/>
      <c r="E191" s="36" t="s">
        <v>15</v>
      </c>
      <c r="F191" s="36" t="s">
        <v>12</v>
      </c>
      <c r="G191" s="36" t="s">
        <v>12</v>
      </c>
      <c r="H191" s="37" t="n">
        <v>2390</v>
      </c>
      <c r="I191" s="32" t="n">
        <f aca="false">H191*1.1</f>
        <v>2629</v>
      </c>
      <c r="J191" s="33" t="n">
        <f aca="false">I191*32</f>
        <v>84128</v>
      </c>
    </row>
    <row r="192" customFormat="false" ht="25.35" hidden="false" customHeight="false" outlineLevel="0" collapsed="false">
      <c r="B192" s="2" t="n">
        <v>36155</v>
      </c>
      <c r="C192" s="28" t="s">
        <v>201</v>
      </c>
      <c r="D192" s="29" t="s">
        <v>26</v>
      </c>
      <c r="E192" s="30" t="s">
        <v>15</v>
      </c>
      <c r="F192" s="30" t="s">
        <v>12</v>
      </c>
      <c r="G192" s="30" t="s">
        <v>12</v>
      </c>
      <c r="H192" s="31" t="n">
        <v>3000</v>
      </c>
      <c r="I192" s="32" t="n">
        <f aca="false">H192*1.1</f>
        <v>3300</v>
      </c>
      <c r="J192" s="33" t="n">
        <f aca="false">I192*32</f>
        <v>105600</v>
      </c>
    </row>
    <row r="193" customFormat="false" ht="14.65" hidden="false" customHeight="false" outlineLevel="0" collapsed="false">
      <c r="C193" s="38" t="s">
        <v>202</v>
      </c>
      <c r="D193" s="38"/>
      <c r="E193" s="38"/>
      <c r="F193" s="38"/>
      <c r="G193" s="38"/>
      <c r="H193" s="38"/>
      <c r="I193" s="32" t="n">
        <f aca="false">H193*1.1</f>
        <v>0</v>
      </c>
      <c r="J193" s="33" t="n">
        <f aca="false">I193*32</f>
        <v>0</v>
      </c>
    </row>
    <row r="194" customFormat="false" ht="25.35" hidden="false" customHeight="false" outlineLevel="0" collapsed="false">
      <c r="B194" s="2" t="n">
        <v>35516</v>
      </c>
      <c r="C194" s="28" t="s">
        <v>203</v>
      </c>
      <c r="D194" s="29"/>
      <c r="E194" s="30" t="s">
        <v>15</v>
      </c>
      <c r="F194" s="30" t="s">
        <v>12</v>
      </c>
      <c r="G194" s="30" t="s">
        <v>12</v>
      </c>
      <c r="H194" s="31" t="n">
        <v>1195</v>
      </c>
      <c r="I194" s="32" t="n">
        <f aca="false">H194*1.1</f>
        <v>1314.5</v>
      </c>
      <c r="J194" s="33" t="n">
        <f aca="false">I194*32</f>
        <v>42064</v>
      </c>
    </row>
    <row r="195" customFormat="false" ht="25.35" hidden="false" customHeight="false" outlineLevel="0" collapsed="false">
      <c r="B195" s="2" t="n">
        <v>32123</v>
      </c>
      <c r="C195" s="34" t="s">
        <v>204</v>
      </c>
      <c r="D195" s="35"/>
      <c r="E195" s="36" t="s">
        <v>15</v>
      </c>
      <c r="F195" s="36" t="s">
        <v>12</v>
      </c>
      <c r="G195" s="36" t="s">
        <v>12</v>
      </c>
      <c r="H195" s="37" t="n">
        <v>1180</v>
      </c>
      <c r="I195" s="32" t="n">
        <f aca="false">H195*1.1</f>
        <v>1298</v>
      </c>
      <c r="J195" s="33" t="n">
        <f aca="false">I195*32</f>
        <v>41536</v>
      </c>
    </row>
    <row r="196" customFormat="false" ht="36.55" hidden="false" customHeight="false" outlineLevel="0" collapsed="false">
      <c r="B196" s="2" t="n">
        <v>31353</v>
      </c>
      <c r="C196" s="28" t="s">
        <v>205</v>
      </c>
      <c r="D196" s="29"/>
      <c r="E196" s="30" t="s">
        <v>12</v>
      </c>
      <c r="F196" s="30" t="s">
        <v>12</v>
      </c>
      <c r="G196" s="30" t="s">
        <v>12</v>
      </c>
      <c r="H196" s="31" t="n">
        <v>1418</v>
      </c>
      <c r="I196" s="32" t="n">
        <f aca="false">H196*1.1</f>
        <v>1559.8</v>
      </c>
      <c r="J196" s="33" t="n">
        <f aca="false">I196*32</f>
        <v>49913.6</v>
      </c>
    </row>
    <row r="197" customFormat="false" ht="25.35" hidden="false" customHeight="false" outlineLevel="0" collapsed="false">
      <c r="B197" s="2" t="n">
        <v>35587</v>
      </c>
      <c r="C197" s="34" t="s">
        <v>206</v>
      </c>
      <c r="D197" s="35"/>
      <c r="E197" s="36" t="s">
        <v>15</v>
      </c>
      <c r="F197" s="36" t="s">
        <v>12</v>
      </c>
      <c r="G197" s="36" t="s">
        <v>15</v>
      </c>
      <c r="H197" s="37" t="n">
        <v>1200</v>
      </c>
      <c r="I197" s="32" t="n">
        <f aca="false">H197*1.1</f>
        <v>1320</v>
      </c>
      <c r="J197" s="33" t="n">
        <f aca="false">I197*32</f>
        <v>42240</v>
      </c>
    </row>
    <row r="198" customFormat="false" ht="25.35" hidden="false" customHeight="false" outlineLevel="0" collapsed="false">
      <c r="B198" s="2" t="n">
        <v>32307</v>
      </c>
      <c r="C198" s="28" t="s">
        <v>207</v>
      </c>
      <c r="D198" s="29"/>
      <c r="E198" s="30" t="s">
        <v>15</v>
      </c>
      <c r="F198" s="30" t="s">
        <v>12</v>
      </c>
      <c r="G198" s="30" t="s">
        <v>12</v>
      </c>
      <c r="H198" s="31" t="n">
        <v>1185</v>
      </c>
      <c r="I198" s="32" t="n">
        <f aca="false">H198*1.1</f>
        <v>1303.5</v>
      </c>
      <c r="J198" s="33" t="n">
        <f aca="false">I198*32</f>
        <v>41712</v>
      </c>
    </row>
    <row r="199" customFormat="false" ht="25.35" hidden="false" customHeight="false" outlineLevel="0" collapsed="false">
      <c r="B199" s="2" t="n">
        <v>35914</v>
      </c>
      <c r="C199" s="34" t="s">
        <v>208</v>
      </c>
      <c r="D199" s="35"/>
      <c r="E199" s="36" t="s">
        <v>15</v>
      </c>
      <c r="F199" s="36" t="s">
        <v>12</v>
      </c>
      <c r="G199" s="36" t="s">
        <v>15</v>
      </c>
      <c r="H199" s="37" t="n">
        <v>1260</v>
      </c>
      <c r="I199" s="32" t="n">
        <f aca="false">H199*1.1</f>
        <v>1386</v>
      </c>
      <c r="J199" s="33" t="n">
        <f aca="false">I199*32</f>
        <v>44352</v>
      </c>
    </row>
    <row r="200" customFormat="false" ht="36.55" hidden="false" customHeight="false" outlineLevel="0" collapsed="false">
      <c r="B200" s="2" t="n">
        <v>32237</v>
      </c>
      <c r="C200" s="28" t="s">
        <v>209</v>
      </c>
      <c r="D200" s="29"/>
      <c r="E200" s="30" t="s">
        <v>12</v>
      </c>
      <c r="F200" s="30" t="s">
        <v>12</v>
      </c>
      <c r="G200" s="30" t="s">
        <v>15</v>
      </c>
      <c r="H200" s="31" t="n">
        <v>1380</v>
      </c>
      <c r="I200" s="32" t="n">
        <f aca="false">H200*1.1</f>
        <v>1518</v>
      </c>
      <c r="J200" s="33" t="n">
        <f aca="false">I200*32</f>
        <v>48576</v>
      </c>
    </row>
    <row r="201" customFormat="false" ht="25.35" hidden="false" customHeight="false" outlineLevel="0" collapsed="false">
      <c r="B201" s="2" t="n">
        <v>36152</v>
      </c>
      <c r="C201" s="34" t="s">
        <v>210</v>
      </c>
      <c r="D201" s="35" t="s">
        <v>26</v>
      </c>
      <c r="E201" s="36" t="s">
        <v>15</v>
      </c>
      <c r="F201" s="36" t="s">
        <v>12</v>
      </c>
      <c r="G201" s="36" t="s">
        <v>12</v>
      </c>
      <c r="H201" s="37" t="n">
        <v>1770</v>
      </c>
      <c r="I201" s="32" t="n">
        <f aca="false">H201*1.1</f>
        <v>1947</v>
      </c>
      <c r="J201" s="33" t="n">
        <f aca="false">I201*32</f>
        <v>62304</v>
      </c>
    </row>
    <row r="202" customFormat="false" ht="25.35" hidden="false" customHeight="false" outlineLevel="0" collapsed="false">
      <c r="B202" s="2" t="n">
        <v>35975</v>
      </c>
      <c r="C202" s="28" t="s">
        <v>211</v>
      </c>
      <c r="D202" s="29"/>
      <c r="E202" s="30" t="s">
        <v>15</v>
      </c>
      <c r="F202" s="30" t="s">
        <v>12</v>
      </c>
      <c r="G202" s="30" t="s">
        <v>12</v>
      </c>
      <c r="H202" s="31" t="n">
        <v>1740</v>
      </c>
      <c r="I202" s="32" t="n">
        <f aca="false">H202*1.1</f>
        <v>1914</v>
      </c>
      <c r="J202" s="33" t="n">
        <f aca="false">I202*32</f>
        <v>61248</v>
      </c>
    </row>
    <row r="203" customFormat="false" ht="25.35" hidden="false" customHeight="false" outlineLevel="0" collapsed="false">
      <c r="B203" s="2" t="n">
        <v>36277</v>
      </c>
      <c r="C203" s="34" t="s">
        <v>212</v>
      </c>
      <c r="D203" s="35" t="s">
        <v>26</v>
      </c>
      <c r="E203" s="36" t="s">
        <v>15</v>
      </c>
      <c r="F203" s="36" t="s">
        <v>12</v>
      </c>
      <c r="G203" s="36" t="s">
        <v>12</v>
      </c>
      <c r="H203" s="37" t="n">
        <v>2490</v>
      </c>
      <c r="I203" s="32" t="n">
        <f aca="false">H203*1.1</f>
        <v>2739</v>
      </c>
      <c r="J203" s="33" t="n">
        <f aca="false">I203*32</f>
        <v>87648</v>
      </c>
    </row>
    <row r="204" customFormat="false" ht="25.35" hidden="false" customHeight="false" outlineLevel="0" collapsed="false">
      <c r="B204" s="2" t="n">
        <v>36185</v>
      </c>
      <c r="C204" s="28" t="s">
        <v>213</v>
      </c>
      <c r="D204" s="29" t="s">
        <v>26</v>
      </c>
      <c r="E204" s="30" t="s">
        <v>12</v>
      </c>
      <c r="F204" s="30" t="s">
        <v>12</v>
      </c>
      <c r="G204" s="30" t="s">
        <v>12</v>
      </c>
      <c r="H204" s="31" t="n">
        <v>2020</v>
      </c>
      <c r="I204" s="32" t="n">
        <f aca="false">H204*1.1</f>
        <v>2222</v>
      </c>
      <c r="J204" s="33" t="n">
        <f aca="false">I204*32</f>
        <v>71104</v>
      </c>
    </row>
    <row r="205" customFormat="false" ht="25.35" hidden="false" customHeight="false" outlineLevel="0" collapsed="false">
      <c r="B205" s="2" t="n">
        <v>30979</v>
      </c>
      <c r="C205" s="34" t="s">
        <v>214</v>
      </c>
      <c r="D205" s="35"/>
      <c r="E205" s="36" t="s">
        <v>15</v>
      </c>
      <c r="F205" s="36" t="s">
        <v>12</v>
      </c>
      <c r="G205" s="36" t="s">
        <v>12</v>
      </c>
      <c r="H205" s="37" t="n">
        <v>2380</v>
      </c>
      <c r="I205" s="32" t="n">
        <f aca="false">H205*1.1</f>
        <v>2618</v>
      </c>
      <c r="J205" s="33" t="n">
        <f aca="false">I205*32</f>
        <v>83776</v>
      </c>
    </row>
    <row r="206" customFormat="false" ht="25.35" hidden="false" customHeight="false" outlineLevel="0" collapsed="false">
      <c r="B206" s="2" t="n">
        <v>32538</v>
      </c>
      <c r="C206" s="28" t="s">
        <v>215</v>
      </c>
      <c r="D206" s="29"/>
      <c r="E206" s="30" t="s">
        <v>12</v>
      </c>
      <c r="F206" s="30" t="s">
        <v>12</v>
      </c>
      <c r="G206" s="30" t="s">
        <v>12</v>
      </c>
      <c r="H206" s="31" t="n">
        <v>2460</v>
      </c>
      <c r="I206" s="32" t="n">
        <f aca="false">H206*1.1</f>
        <v>2706</v>
      </c>
      <c r="J206" s="33" t="n">
        <f aca="false">I206*32</f>
        <v>86592</v>
      </c>
    </row>
    <row r="207" customFormat="false" ht="25.35" hidden="false" customHeight="false" outlineLevel="0" collapsed="false">
      <c r="B207" s="2" t="n">
        <v>32591</v>
      </c>
      <c r="C207" s="34" t="s">
        <v>216</v>
      </c>
      <c r="D207" s="35"/>
      <c r="E207" s="36" t="s">
        <v>12</v>
      </c>
      <c r="F207" s="36" t="s">
        <v>12</v>
      </c>
      <c r="G207" s="36" t="s">
        <v>12</v>
      </c>
      <c r="H207" s="37" t="n">
        <v>3125</v>
      </c>
      <c r="I207" s="32" t="n">
        <f aca="false">H207*1.1</f>
        <v>3437.5</v>
      </c>
      <c r="J207" s="33" t="n">
        <f aca="false">I207*32</f>
        <v>110000</v>
      </c>
    </row>
    <row r="208" customFormat="false" ht="25.35" hidden="false" customHeight="false" outlineLevel="0" collapsed="false">
      <c r="B208" s="2" t="n">
        <v>32491</v>
      </c>
      <c r="C208" s="28" t="s">
        <v>217</v>
      </c>
      <c r="D208" s="29"/>
      <c r="E208" s="30" t="s">
        <v>12</v>
      </c>
      <c r="F208" s="30" t="s">
        <v>12</v>
      </c>
      <c r="G208" s="30" t="s">
        <v>12</v>
      </c>
      <c r="H208" s="31" t="n">
        <v>1765</v>
      </c>
      <c r="I208" s="32" t="n">
        <f aca="false">H208*1.1</f>
        <v>1941.5</v>
      </c>
      <c r="J208" s="33" t="n">
        <f aca="false">I208*32</f>
        <v>62128</v>
      </c>
    </row>
    <row r="209" customFormat="false" ht="36.55" hidden="false" customHeight="false" outlineLevel="0" collapsed="false">
      <c r="B209" s="2" t="n">
        <v>36153</v>
      </c>
      <c r="C209" s="34" t="s">
        <v>218</v>
      </c>
      <c r="D209" s="35" t="s">
        <v>26</v>
      </c>
      <c r="E209" s="36" t="s">
        <v>15</v>
      </c>
      <c r="F209" s="36" t="s">
        <v>12</v>
      </c>
      <c r="G209" s="36" t="s">
        <v>12</v>
      </c>
      <c r="H209" s="37" t="n">
        <v>1875</v>
      </c>
      <c r="I209" s="32" t="n">
        <f aca="false">H209*1.1</f>
        <v>2062.5</v>
      </c>
      <c r="J209" s="33" t="n">
        <f aca="false">I209*32</f>
        <v>66000</v>
      </c>
    </row>
    <row r="210" customFormat="false" ht="25.35" hidden="false" customHeight="false" outlineLevel="0" collapsed="false">
      <c r="B210" s="2" t="n">
        <v>36154</v>
      </c>
      <c r="C210" s="28" t="s">
        <v>219</v>
      </c>
      <c r="D210" s="29" t="s">
        <v>26</v>
      </c>
      <c r="E210" s="30" t="s">
        <v>12</v>
      </c>
      <c r="F210" s="30" t="s">
        <v>12</v>
      </c>
      <c r="G210" s="30" t="s">
        <v>12</v>
      </c>
      <c r="H210" s="31" t="n">
        <v>1695</v>
      </c>
      <c r="I210" s="32" t="n">
        <f aca="false">H210*1.1</f>
        <v>1864.5</v>
      </c>
      <c r="J210" s="33" t="n">
        <f aca="false">I210*32</f>
        <v>59664</v>
      </c>
    </row>
    <row r="211" customFormat="false" ht="14.65" hidden="false" customHeight="false" outlineLevel="0" collapsed="false">
      <c r="C211" s="38" t="s">
        <v>220</v>
      </c>
      <c r="D211" s="38"/>
      <c r="E211" s="38"/>
      <c r="F211" s="38"/>
      <c r="G211" s="38"/>
      <c r="H211" s="38"/>
      <c r="I211" s="32" t="n">
        <f aca="false">H211*1.1</f>
        <v>0</v>
      </c>
      <c r="J211" s="33" t="n">
        <f aca="false">I211*32</f>
        <v>0</v>
      </c>
    </row>
    <row r="212" customFormat="false" ht="25.35" hidden="false" customHeight="false" outlineLevel="0" collapsed="false">
      <c r="B212" s="2" t="n">
        <v>30912</v>
      </c>
      <c r="C212" s="28" t="s">
        <v>221</v>
      </c>
      <c r="D212" s="29"/>
      <c r="E212" s="30" t="s">
        <v>15</v>
      </c>
      <c r="F212" s="30" t="s">
        <v>12</v>
      </c>
      <c r="G212" s="30" t="s">
        <v>12</v>
      </c>
      <c r="H212" s="31" t="n">
        <v>2375</v>
      </c>
      <c r="I212" s="32" t="n">
        <f aca="false">H212*1.1</f>
        <v>2612.5</v>
      </c>
      <c r="J212" s="33" t="n">
        <f aca="false">I212*32</f>
        <v>83600</v>
      </c>
    </row>
    <row r="213" customFormat="false" ht="25.35" hidden="false" customHeight="false" outlineLevel="0" collapsed="false">
      <c r="B213" s="2" t="n">
        <v>30267</v>
      </c>
      <c r="C213" s="34" t="s">
        <v>222</v>
      </c>
      <c r="D213" s="35"/>
      <c r="E213" s="36" t="s">
        <v>12</v>
      </c>
      <c r="F213" s="36" t="s">
        <v>12</v>
      </c>
      <c r="G213" s="36" t="s">
        <v>12</v>
      </c>
      <c r="H213" s="37" t="n">
        <v>2200</v>
      </c>
      <c r="I213" s="32" t="n">
        <f aca="false">H213*1.1</f>
        <v>2420</v>
      </c>
      <c r="J213" s="33" t="n">
        <f aca="false">I213*32</f>
        <v>77440</v>
      </c>
    </row>
    <row r="214" customFormat="false" ht="25.35" hidden="false" customHeight="false" outlineLevel="0" collapsed="false">
      <c r="B214" s="2" t="n">
        <v>31170</v>
      </c>
      <c r="C214" s="28" t="s">
        <v>223</v>
      </c>
      <c r="D214" s="29"/>
      <c r="E214" s="30" t="s">
        <v>12</v>
      </c>
      <c r="F214" s="30" t="s">
        <v>15</v>
      </c>
      <c r="G214" s="30" t="s">
        <v>12</v>
      </c>
      <c r="H214" s="31" t="n">
        <v>2150</v>
      </c>
      <c r="I214" s="32" t="n">
        <f aca="false">H214*1.1</f>
        <v>2365</v>
      </c>
      <c r="J214" s="33" t="n">
        <f aca="false">I214*32</f>
        <v>75680</v>
      </c>
    </row>
    <row r="215" customFormat="false" ht="25.35" hidden="false" customHeight="false" outlineLevel="0" collapsed="false">
      <c r="B215" s="2" t="n">
        <v>32139</v>
      </c>
      <c r="C215" s="34" t="s">
        <v>224</v>
      </c>
      <c r="D215" s="35"/>
      <c r="E215" s="36" t="s">
        <v>12</v>
      </c>
      <c r="F215" s="36" t="s">
        <v>12</v>
      </c>
      <c r="G215" s="36" t="s">
        <v>12</v>
      </c>
      <c r="H215" s="37" t="n">
        <v>1990</v>
      </c>
      <c r="I215" s="32" t="n">
        <f aca="false">H215*1.1</f>
        <v>2189</v>
      </c>
      <c r="J215" s="33" t="n">
        <f aca="false">I215*32</f>
        <v>70048</v>
      </c>
    </row>
    <row r="216" customFormat="false" ht="25.35" hidden="false" customHeight="false" outlineLevel="0" collapsed="false">
      <c r="B216" s="2" t="n">
        <v>32124</v>
      </c>
      <c r="C216" s="28" t="s">
        <v>225</v>
      </c>
      <c r="D216" s="29"/>
      <c r="E216" s="30" t="s">
        <v>15</v>
      </c>
      <c r="F216" s="30" t="s">
        <v>12</v>
      </c>
      <c r="G216" s="30" t="s">
        <v>12</v>
      </c>
      <c r="H216" s="31" t="n">
        <v>2400</v>
      </c>
      <c r="I216" s="32" t="n">
        <f aca="false">H216*1.1</f>
        <v>2640</v>
      </c>
      <c r="J216" s="33" t="n">
        <f aca="false">I216*32</f>
        <v>84480</v>
      </c>
    </row>
    <row r="217" customFormat="false" ht="25.35" hidden="false" customHeight="false" outlineLevel="0" collapsed="false">
      <c r="B217" s="2" t="n">
        <v>31352</v>
      </c>
      <c r="C217" s="34" t="s">
        <v>226</v>
      </c>
      <c r="D217" s="35"/>
      <c r="E217" s="36" t="s">
        <v>15</v>
      </c>
      <c r="F217" s="36" t="s">
        <v>12</v>
      </c>
      <c r="G217" s="36" t="s">
        <v>12</v>
      </c>
      <c r="H217" s="37" t="n">
        <v>2130</v>
      </c>
      <c r="I217" s="32" t="n">
        <f aca="false">H217*1.1</f>
        <v>2343</v>
      </c>
      <c r="J217" s="33" t="n">
        <f aca="false">I217*32</f>
        <v>74976</v>
      </c>
    </row>
    <row r="218" customFormat="false" ht="17" hidden="false" customHeight="false" outlineLevel="0" collapsed="false">
      <c r="C218" s="25" t="s">
        <v>227</v>
      </c>
      <c r="D218" s="25"/>
      <c r="E218" s="25"/>
      <c r="F218" s="25"/>
      <c r="G218" s="25"/>
      <c r="H218" s="25"/>
      <c r="I218" s="32" t="n">
        <f aca="false">H218*1.1</f>
        <v>0</v>
      </c>
      <c r="J218" s="33" t="n">
        <f aca="false">I218*32</f>
        <v>0</v>
      </c>
    </row>
    <row r="219" customFormat="false" ht="25.35" hidden="false" customHeight="false" outlineLevel="0" collapsed="false">
      <c r="B219" s="2" t="n">
        <v>30790</v>
      </c>
      <c r="C219" s="28" t="s">
        <v>228</v>
      </c>
      <c r="D219" s="29"/>
      <c r="E219" s="30" t="s">
        <v>15</v>
      </c>
      <c r="F219" s="30" t="s">
        <v>12</v>
      </c>
      <c r="G219" s="30" t="s">
        <v>12</v>
      </c>
      <c r="H219" s="31" t="n">
        <v>1436</v>
      </c>
      <c r="I219" s="32" t="n">
        <f aca="false">H219*1.1</f>
        <v>1579.6</v>
      </c>
      <c r="J219" s="33" t="n">
        <f aca="false">I219*32</f>
        <v>50547.2</v>
      </c>
    </row>
    <row r="220" customFormat="false" ht="25.35" hidden="false" customHeight="false" outlineLevel="0" collapsed="false">
      <c r="B220" s="2" t="n">
        <v>35588</v>
      </c>
      <c r="C220" s="34" t="s">
        <v>229</v>
      </c>
      <c r="D220" s="35"/>
      <c r="E220" s="36" t="s">
        <v>15</v>
      </c>
      <c r="F220" s="36" t="s">
        <v>12</v>
      </c>
      <c r="G220" s="36" t="s">
        <v>12</v>
      </c>
      <c r="H220" s="37" t="n">
        <v>1396</v>
      </c>
      <c r="I220" s="32" t="n">
        <f aca="false">H220*1.1</f>
        <v>1535.6</v>
      </c>
      <c r="J220" s="33" t="n">
        <f aca="false">I220*32</f>
        <v>49139.2</v>
      </c>
    </row>
    <row r="221" customFormat="false" ht="25.35" hidden="false" customHeight="false" outlineLevel="0" collapsed="false">
      <c r="B221" s="2" t="n">
        <v>35892</v>
      </c>
      <c r="C221" s="28" t="s">
        <v>230</v>
      </c>
      <c r="D221" s="29"/>
      <c r="E221" s="30" t="s">
        <v>12</v>
      </c>
      <c r="F221" s="30" t="s">
        <v>12</v>
      </c>
      <c r="G221" s="30" t="s">
        <v>12</v>
      </c>
      <c r="H221" s="31" t="n">
        <v>1695</v>
      </c>
      <c r="I221" s="32" t="n">
        <f aca="false">H221*1.1</f>
        <v>1864.5</v>
      </c>
      <c r="J221" s="33" t="n">
        <f aca="false">I221*32</f>
        <v>59664</v>
      </c>
    </row>
    <row r="222" customFormat="false" ht="17" hidden="false" customHeight="false" outlineLevel="0" collapsed="false">
      <c r="C222" s="25" t="s">
        <v>231</v>
      </c>
      <c r="D222" s="25"/>
      <c r="E222" s="25"/>
      <c r="F222" s="25"/>
      <c r="G222" s="25"/>
      <c r="H222" s="25"/>
      <c r="I222" s="32" t="n">
        <f aca="false">H222*1.1</f>
        <v>0</v>
      </c>
      <c r="J222" s="33" t="n">
        <f aca="false">I222*32</f>
        <v>0</v>
      </c>
    </row>
    <row r="223" customFormat="false" ht="25.35" hidden="false" customHeight="false" outlineLevel="0" collapsed="false">
      <c r="B223" s="2" t="n">
        <v>31376</v>
      </c>
      <c r="C223" s="28" t="s">
        <v>232</v>
      </c>
      <c r="D223" s="29"/>
      <c r="E223" s="30" t="s">
        <v>15</v>
      </c>
      <c r="F223" s="30" t="s">
        <v>12</v>
      </c>
      <c r="G223" s="30" t="s">
        <v>12</v>
      </c>
      <c r="H223" s="31" t="n">
        <v>1855</v>
      </c>
      <c r="I223" s="32" t="n">
        <f aca="false">H223*1.1</f>
        <v>2040.5</v>
      </c>
      <c r="J223" s="33" t="n">
        <f aca="false">I223*32</f>
        <v>65296</v>
      </c>
    </row>
    <row r="224" customFormat="false" ht="25.35" hidden="false" customHeight="false" outlineLevel="0" collapsed="false">
      <c r="B224" s="2" t="n">
        <v>30609</v>
      </c>
      <c r="C224" s="34" t="s">
        <v>233</v>
      </c>
      <c r="D224" s="35"/>
      <c r="E224" s="36" t="s">
        <v>15</v>
      </c>
      <c r="F224" s="36" t="s">
        <v>12</v>
      </c>
      <c r="G224" s="36" t="s">
        <v>12</v>
      </c>
      <c r="H224" s="37" t="n">
        <v>2185</v>
      </c>
      <c r="I224" s="32" t="n">
        <f aca="false">H224*1.1</f>
        <v>2403.5</v>
      </c>
      <c r="J224" s="33" t="n">
        <f aca="false">I224*32</f>
        <v>76912</v>
      </c>
    </row>
    <row r="225" customFormat="false" ht="25.35" hidden="false" customHeight="false" outlineLevel="0" collapsed="false">
      <c r="B225" s="2" t="n">
        <v>35519</v>
      </c>
      <c r="C225" s="28" t="s">
        <v>234</v>
      </c>
      <c r="D225" s="29"/>
      <c r="E225" s="30" t="s">
        <v>12</v>
      </c>
      <c r="F225" s="30" t="s">
        <v>12</v>
      </c>
      <c r="G225" s="30" t="s">
        <v>15</v>
      </c>
      <c r="H225" s="31" t="n">
        <v>1135</v>
      </c>
      <c r="I225" s="32" t="n">
        <f aca="false">H225*1.1</f>
        <v>1248.5</v>
      </c>
      <c r="J225" s="33" t="n">
        <f aca="false">I225*32</f>
        <v>39952</v>
      </c>
    </row>
    <row r="226" customFormat="false" ht="25.35" hidden="false" customHeight="false" outlineLevel="0" collapsed="false">
      <c r="B226" s="2" t="n">
        <v>31383</v>
      </c>
      <c r="C226" s="34" t="s">
        <v>235</v>
      </c>
      <c r="D226" s="35"/>
      <c r="E226" s="36" t="s">
        <v>15</v>
      </c>
      <c r="F226" s="36" t="s">
        <v>12</v>
      </c>
      <c r="G226" s="36" t="s">
        <v>12</v>
      </c>
      <c r="H226" s="37" t="n">
        <v>1780</v>
      </c>
      <c r="I226" s="32" t="n">
        <f aca="false">H226*1.1</f>
        <v>1958</v>
      </c>
      <c r="J226" s="33" t="n">
        <f aca="false">I226*32</f>
        <v>62656</v>
      </c>
    </row>
    <row r="227" customFormat="false" ht="25.35" hidden="false" customHeight="false" outlineLevel="0" collapsed="false">
      <c r="B227" s="2" t="n">
        <v>35521</v>
      </c>
      <c r="C227" s="28" t="s">
        <v>236</v>
      </c>
      <c r="D227" s="29"/>
      <c r="E227" s="30" t="s">
        <v>15</v>
      </c>
      <c r="F227" s="30" t="s">
        <v>12</v>
      </c>
      <c r="G227" s="30" t="s">
        <v>12</v>
      </c>
      <c r="H227" s="31" t="n">
        <v>1400</v>
      </c>
      <c r="I227" s="32" t="n">
        <f aca="false">H227*1.1</f>
        <v>1540</v>
      </c>
      <c r="J227" s="33" t="n">
        <f aca="false">I227*32</f>
        <v>49280</v>
      </c>
    </row>
    <row r="228" customFormat="false" ht="17" hidden="false" customHeight="false" outlineLevel="0" collapsed="false">
      <c r="C228" s="25" t="s">
        <v>237</v>
      </c>
      <c r="D228" s="25"/>
      <c r="E228" s="25"/>
      <c r="F228" s="25"/>
      <c r="G228" s="25"/>
      <c r="H228" s="25"/>
      <c r="I228" s="32" t="n">
        <f aca="false">H228*1.1</f>
        <v>0</v>
      </c>
      <c r="J228" s="33" t="n">
        <f aca="false">I228*32</f>
        <v>0</v>
      </c>
    </row>
    <row r="229" customFormat="false" ht="25.35" hidden="false" customHeight="false" outlineLevel="0" collapsed="false">
      <c r="B229" s="2" t="n">
        <v>31044</v>
      </c>
      <c r="C229" s="28" t="s">
        <v>238</v>
      </c>
      <c r="D229" s="29"/>
      <c r="E229" s="30" t="s">
        <v>15</v>
      </c>
      <c r="F229" s="30" t="s">
        <v>12</v>
      </c>
      <c r="G229" s="30" t="s">
        <v>12</v>
      </c>
      <c r="H229" s="31" t="n">
        <v>1150</v>
      </c>
      <c r="I229" s="32" t="n">
        <f aca="false">H229*1.1</f>
        <v>1265</v>
      </c>
      <c r="J229" s="33" t="n">
        <f aca="false">I229*32</f>
        <v>40480</v>
      </c>
    </row>
    <row r="230" customFormat="false" ht="25.35" hidden="false" customHeight="false" outlineLevel="0" collapsed="false">
      <c r="B230" s="2" t="n">
        <v>15649</v>
      </c>
      <c r="C230" s="34" t="s">
        <v>239</v>
      </c>
      <c r="D230" s="35"/>
      <c r="E230" s="36" t="s">
        <v>15</v>
      </c>
      <c r="F230" s="36" t="s">
        <v>15</v>
      </c>
      <c r="G230" s="36" t="s">
        <v>12</v>
      </c>
      <c r="H230" s="37" t="n">
        <v>1500</v>
      </c>
      <c r="I230" s="32" t="n">
        <f aca="false">H230*1.1</f>
        <v>1650</v>
      </c>
      <c r="J230" s="33" t="n">
        <f aca="false">I230*32</f>
        <v>52800</v>
      </c>
    </row>
    <row r="231" customFormat="false" ht="25.35" hidden="false" customHeight="false" outlineLevel="0" collapsed="false">
      <c r="B231" s="2" t="n">
        <v>15650</v>
      </c>
      <c r="C231" s="28" t="s">
        <v>240</v>
      </c>
      <c r="D231" s="29"/>
      <c r="E231" s="30" t="s">
        <v>15</v>
      </c>
      <c r="F231" s="30" t="s">
        <v>12</v>
      </c>
      <c r="G231" s="30" t="s">
        <v>12</v>
      </c>
      <c r="H231" s="31" t="n">
        <v>1450</v>
      </c>
      <c r="I231" s="32" t="n">
        <f aca="false">H231*1.1</f>
        <v>1595</v>
      </c>
      <c r="J231" s="33" t="n">
        <f aca="false">I231*32</f>
        <v>51040</v>
      </c>
    </row>
    <row r="232" customFormat="false" ht="25.35" hidden="false" customHeight="false" outlineLevel="0" collapsed="false">
      <c r="B232" s="2" t="n">
        <v>32110</v>
      </c>
      <c r="C232" s="34" t="s">
        <v>241</v>
      </c>
      <c r="D232" s="35"/>
      <c r="E232" s="36" t="s">
        <v>12</v>
      </c>
      <c r="F232" s="36" t="s">
        <v>12</v>
      </c>
      <c r="G232" s="36" t="s">
        <v>12</v>
      </c>
      <c r="H232" s="37" t="n">
        <v>1140</v>
      </c>
      <c r="I232" s="32" t="n">
        <f aca="false">H232*1.1</f>
        <v>1254</v>
      </c>
      <c r="J232" s="33" t="n">
        <f aca="false">I232*32</f>
        <v>40128</v>
      </c>
    </row>
    <row r="233" customFormat="false" ht="25.35" hidden="false" customHeight="false" outlineLevel="0" collapsed="false">
      <c r="B233" s="2" t="n">
        <v>32111</v>
      </c>
      <c r="C233" s="28" t="s">
        <v>242</v>
      </c>
      <c r="D233" s="29"/>
      <c r="E233" s="30" t="s">
        <v>15</v>
      </c>
      <c r="F233" s="30" t="s">
        <v>12</v>
      </c>
      <c r="G233" s="30" t="s">
        <v>12</v>
      </c>
      <c r="H233" s="31" t="n">
        <v>1585</v>
      </c>
      <c r="I233" s="32" t="n">
        <f aca="false">H233*1.1</f>
        <v>1743.5</v>
      </c>
      <c r="J233" s="33" t="n">
        <f aca="false">I233*32</f>
        <v>55792</v>
      </c>
    </row>
    <row r="234" customFormat="false" ht="25.35" hidden="false" customHeight="false" outlineLevel="0" collapsed="false">
      <c r="B234" s="2" t="n">
        <v>32113</v>
      </c>
      <c r="C234" s="34" t="s">
        <v>243</v>
      </c>
      <c r="D234" s="35"/>
      <c r="E234" s="36" t="s">
        <v>12</v>
      </c>
      <c r="F234" s="36" t="s">
        <v>12</v>
      </c>
      <c r="G234" s="36" t="s">
        <v>12</v>
      </c>
      <c r="H234" s="37" t="n">
        <v>1750</v>
      </c>
      <c r="I234" s="32" t="n">
        <f aca="false">H234*1.1</f>
        <v>1925</v>
      </c>
      <c r="J234" s="33" t="n">
        <f aca="false">I234*32</f>
        <v>61600</v>
      </c>
    </row>
    <row r="235" customFormat="false" ht="25.35" hidden="false" customHeight="false" outlineLevel="0" collapsed="false">
      <c r="B235" s="2" t="n">
        <v>32114</v>
      </c>
      <c r="C235" s="28" t="s">
        <v>244</v>
      </c>
      <c r="D235" s="29"/>
      <c r="E235" s="30" t="s">
        <v>12</v>
      </c>
      <c r="F235" s="30" t="s">
        <v>12</v>
      </c>
      <c r="G235" s="30" t="s">
        <v>12</v>
      </c>
      <c r="H235" s="31" t="n">
        <v>1860</v>
      </c>
      <c r="I235" s="32" t="n">
        <f aca="false">H235*1.1</f>
        <v>2046</v>
      </c>
      <c r="J235" s="33" t="n">
        <f aca="false">I235*32</f>
        <v>65472</v>
      </c>
    </row>
    <row r="236" customFormat="false" ht="25.35" hidden="false" customHeight="false" outlineLevel="0" collapsed="false">
      <c r="B236" s="2" t="n">
        <v>32115</v>
      </c>
      <c r="C236" s="34" t="s">
        <v>245</v>
      </c>
      <c r="D236" s="35"/>
      <c r="E236" s="36" t="s">
        <v>15</v>
      </c>
      <c r="F236" s="36" t="s">
        <v>12</v>
      </c>
      <c r="G236" s="36" t="s">
        <v>12</v>
      </c>
      <c r="H236" s="37" t="n">
        <v>1970</v>
      </c>
      <c r="I236" s="32" t="n">
        <f aca="false">H236*1.1</f>
        <v>2167</v>
      </c>
      <c r="J236" s="33" t="n">
        <f aca="false">I236*32</f>
        <v>69344</v>
      </c>
    </row>
    <row r="237" customFormat="false" ht="25.35" hidden="false" customHeight="false" outlineLevel="0" collapsed="false">
      <c r="B237" s="2" t="n">
        <v>35569</v>
      </c>
      <c r="C237" s="28" t="s">
        <v>246</v>
      </c>
      <c r="D237" s="29"/>
      <c r="E237" s="30" t="s">
        <v>15</v>
      </c>
      <c r="F237" s="30" t="s">
        <v>12</v>
      </c>
      <c r="G237" s="30" t="s">
        <v>12</v>
      </c>
      <c r="H237" s="31" t="n">
        <v>1910</v>
      </c>
      <c r="I237" s="32" t="n">
        <f aca="false">H237*1.1</f>
        <v>2101</v>
      </c>
      <c r="J237" s="33" t="n">
        <f aca="false">I237*32</f>
        <v>67232</v>
      </c>
    </row>
    <row r="238" customFormat="false" ht="17" hidden="false" customHeight="false" outlineLevel="0" collapsed="false">
      <c r="C238" s="25" t="s">
        <v>247</v>
      </c>
      <c r="D238" s="25"/>
      <c r="E238" s="25"/>
      <c r="F238" s="25"/>
      <c r="G238" s="25"/>
      <c r="H238" s="25"/>
      <c r="I238" s="32" t="n">
        <f aca="false">H238*1.1</f>
        <v>0</v>
      </c>
      <c r="J238" s="33" t="n">
        <f aca="false">I238*32</f>
        <v>0</v>
      </c>
    </row>
    <row r="239" customFormat="false" ht="14.65" hidden="false" customHeight="false" outlineLevel="0" collapsed="false">
      <c r="C239" s="38" t="s">
        <v>248</v>
      </c>
      <c r="D239" s="38"/>
      <c r="E239" s="38"/>
      <c r="F239" s="38"/>
      <c r="G239" s="38"/>
      <c r="H239" s="38"/>
      <c r="I239" s="32" t="n">
        <f aca="false">H239*1.1</f>
        <v>0</v>
      </c>
      <c r="J239" s="33" t="n">
        <f aca="false">I239*32</f>
        <v>0</v>
      </c>
    </row>
    <row r="240" customFormat="false" ht="14.65" hidden="false" customHeight="false" outlineLevel="0" collapsed="false">
      <c r="B240" s="2" t="n">
        <v>15483</v>
      </c>
      <c r="C240" s="28" t="s">
        <v>249</v>
      </c>
      <c r="D240" s="29"/>
      <c r="E240" s="30" t="s">
        <v>15</v>
      </c>
      <c r="F240" s="30" t="s">
        <v>12</v>
      </c>
      <c r="G240" s="30" t="s">
        <v>12</v>
      </c>
      <c r="H240" s="31" t="n">
        <v>45</v>
      </c>
      <c r="I240" s="32" t="n">
        <f aca="false">H240*1.1</f>
        <v>49.5</v>
      </c>
      <c r="J240" s="33" t="n">
        <f aca="false">I240*32</f>
        <v>1584</v>
      </c>
    </row>
    <row r="241" customFormat="false" ht="25.35" hidden="false" customHeight="false" outlineLevel="0" collapsed="false">
      <c r="B241" s="2" t="n">
        <v>30474</v>
      </c>
      <c r="C241" s="34" t="s">
        <v>250</v>
      </c>
      <c r="D241" s="35"/>
      <c r="E241" s="36" t="s">
        <v>15</v>
      </c>
      <c r="F241" s="36" t="s">
        <v>12</v>
      </c>
      <c r="G241" s="36" t="s">
        <v>12</v>
      </c>
      <c r="H241" s="37" t="n">
        <v>80</v>
      </c>
      <c r="I241" s="32" t="n">
        <f aca="false">H241*1.1</f>
        <v>88</v>
      </c>
      <c r="J241" s="33" t="n">
        <f aca="false">I241*32</f>
        <v>2816</v>
      </c>
    </row>
    <row r="242" customFormat="false" ht="14.65" hidden="false" customHeight="false" outlineLevel="0" collapsed="false">
      <c r="B242" s="2" t="n">
        <v>32271</v>
      </c>
      <c r="C242" s="28" t="s">
        <v>251</v>
      </c>
      <c r="D242" s="29"/>
      <c r="E242" s="30" t="s">
        <v>15</v>
      </c>
      <c r="F242" s="30" t="s">
        <v>12</v>
      </c>
      <c r="G242" s="30" t="s">
        <v>15</v>
      </c>
      <c r="H242" s="31" t="n">
        <v>50</v>
      </c>
      <c r="I242" s="32" t="n">
        <f aca="false">H242*1.1</f>
        <v>55</v>
      </c>
      <c r="J242" s="33" t="n">
        <f aca="false">I242*32</f>
        <v>1760</v>
      </c>
    </row>
    <row r="243" customFormat="false" ht="14.65" hidden="false" customHeight="false" outlineLevel="0" collapsed="false">
      <c r="C243" s="38" t="s">
        <v>252</v>
      </c>
      <c r="D243" s="38"/>
      <c r="E243" s="38"/>
      <c r="F243" s="38"/>
      <c r="G243" s="38"/>
      <c r="H243" s="38"/>
      <c r="I243" s="32" t="n">
        <f aca="false">H243*1.1</f>
        <v>0</v>
      </c>
      <c r="J243" s="33" t="n">
        <f aca="false">I243*32</f>
        <v>0</v>
      </c>
    </row>
    <row r="244" customFormat="false" ht="14.65" hidden="false" customHeight="false" outlineLevel="0" collapsed="false">
      <c r="B244" s="2" t="n">
        <v>32232</v>
      </c>
      <c r="C244" s="28" t="s">
        <v>253</v>
      </c>
      <c r="D244" s="29"/>
      <c r="E244" s="30" t="s">
        <v>12</v>
      </c>
      <c r="F244" s="30" t="s">
        <v>12</v>
      </c>
      <c r="G244" s="30" t="s">
        <v>12</v>
      </c>
      <c r="H244" s="31" t="n">
        <v>93</v>
      </c>
      <c r="I244" s="32" t="n">
        <f aca="false">H244*1.1</f>
        <v>102.3</v>
      </c>
      <c r="J244" s="33" t="n">
        <f aca="false">I244*32</f>
        <v>3273.6</v>
      </c>
    </row>
    <row r="245" customFormat="false" ht="14.65" hidden="false" customHeight="false" outlineLevel="0" collapsed="false">
      <c r="C245" s="38" t="s">
        <v>254</v>
      </c>
      <c r="D245" s="38"/>
      <c r="E245" s="38"/>
      <c r="F245" s="38"/>
      <c r="G245" s="38"/>
      <c r="H245" s="38"/>
      <c r="I245" s="32" t="n">
        <f aca="false">H245*1.1</f>
        <v>0</v>
      </c>
      <c r="J245" s="33" t="n">
        <f aca="false">I245*32</f>
        <v>0</v>
      </c>
    </row>
    <row r="246" customFormat="false" ht="14.65" hidden="false" customHeight="false" outlineLevel="0" collapsed="false">
      <c r="B246" s="2" t="n">
        <v>30479</v>
      </c>
      <c r="C246" s="28" t="s">
        <v>255</v>
      </c>
      <c r="D246" s="29"/>
      <c r="E246" s="30" t="s">
        <v>12</v>
      </c>
      <c r="F246" s="30" t="s">
        <v>12</v>
      </c>
      <c r="G246" s="30" t="s">
        <v>15</v>
      </c>
      <c r="H246" s="31" t="n">
        <v>52</v>
      </c>
      <c r="I246" s="32" t="n">
        <f aca="false">H246*1.1</f>
        <v>57.2</v>
      </c>
      <c r="J246" s="33" t="n">
        <f aca="false">I246*32</f>
        <v>1830.4</v>
      </c>
    </row>
    <row r="247" customFormat="false" ht="14.65" hidden="false" customHeight="false" outlineLevel="0" collapsed="false">
      <c r="C247" s="38" t="s">
        <v>256</v>
      </c>
      <c r="D247" s="38"/>
      <c r="E247" s="38"/>
      <c r="F247" s="38"/>
      <c r="G247" s="38"/>
      <c r="H247" s="38"/>
      <c r="I247" s="32" t="n">
        <f aca="false">H247*1.1</f>
        <v>0</v>
      </c>
      <c r="J247" s="33" t="n">
        <f aca="false">I247*32</f>
        <v>0</v>
      </c>
    </row>
    <row r="248" customFormat="false" ht="14.65" hidden="false" customHeight="false" outlineLevel="0" collapsed="false">
      <c r="B248" s="2" t="n">
        <v>31751</v>
      </c>
      <c r="C248" s="28" t="s">
        <v>257</v>
      </c>
      <c r="D248" s="29"/>
      <c r="E248" s="30" t="s">
        <v>15</v>
      </c>
      <c r="F248" s="30" t="s">
        <v>12</v>
      </c>
      <c r="G248" s="30" t="s">
        <v>15</v>
      </c>
      <c r="H248" s="31" t="n">
        <v>15</v>
      </c>
      <c r="I248" s="32" t="n">
        <f aca="false">H248*1.1</f>
        <v>16.5</v>
      </c>
      <c r="J248" s="33" t="n">
        <f aca="false">I248*32</f>
        <v>528</v>
      </c>
    </row>
    <row r="249" customFormat="false" ht="25.35" hidden="false" customHeight="false" outlineLevel="0" collapsed="false">
      <c r="B249" s="2" t="n">
        <v>31437</v>
      </c>
      <c r="C249" s="34" t="s">
        <v>258</v>
      </c>
      <c r="D249" s="35"/>
      <c r="E249" s="36" t="s">
        <v>12</v>
      </c>
      <c r="F249" s="36" t="s">
        <v>12</v>
      </c>
      <c r="G249" s="36" t="s">
        <v>15</v>
      </c>
      <c r="H249" s="37" t="n">
        <v>16</v>
      </c>
      <c r="I249" s="32" t="n">
        <f aca="false">H249*1.1</f>
        <v>17.6</v>
      </c>
      <c r="J249" s="33" t="n">
        <f aca="false">I249*32</f>
        <v>563.2</v>
      </c>
    </row>
    <row r="250" customFormat="false" ht="25.35" hidden="false" customHeight="false" outlineLevel="0" collapsed="false">
      <c r="B250" s="2" t="n">
        <v>31752</v>
      </c>
      <c r="C250" s="28" t="s">
        <v>259</v>
      </c>
      <c r="D250" s="29"/>
      <c r="E250" s="30" t="s">
        <v>12</v>
      </c>
      <c r="F250" s="30" t="s">
        <v>12</v>
      </c>
      <c r="G250" s="30" t="s">
        <v>12</v>
      </c>
      <c r="H250" s="31" t="n">
        <v>55</v>
      </c>
      <c r="I250" s="32" t="n">
        <f aca="false">H250*1.1</f>
        <v>60.5</v>
      </c>
      <c r="J250" s="33" t="n">
        <f aca="false">I250*32</f>
        <v>1936</v>
      </c>
    </row>
    <row r="251" customFormat="false" ht="14.65" hidden="false" customHeight="false" outlineLevel="0" collapsed="false">
      <c r="B251" s="2" t="n">
        <v>32272</v>
      </c>
      <c r="C251" s="34" t="s">
        <v>260</v>
      </c>
      <c r="D251" s="35"/>
      <c r="E251" s="36" t="s">
        <v>15</v>
      </c>
      <c r="F251" s="36" t="s">
        <v>12</v>
      </c>
      <c r="G251" s="36" t="s">
        <v>15</v>
      </c>
      <c r="H251" s="37" t="n">
        <v>26</v>
      </c>
      <c r="I251" s="32" t="n">
        <f aca="false">H251*1.1</f>
        <v>28.6</v>
      </c>
      <c r="J251" s="33" t="n">
        <f aca="false">I251*32</f>
        <v>915.2</v>
      </c>
    </row>
    <row r="252" customFormat="false" ht="25.35" hidden="false" customHeight="false" outlineLevel="0" collapsed="false">
      <c r="B252" s="2" t="n">
        <v>15922</v>
      </c>
      <c r="C252" s="28" t="s">
        <v>261</v>
      </c>
      <c r="D252" s="29"/>
      <c r="E252" s="30" t="s">
        <v>12</v>
      </c>
      <c r="F252" s="30" t="s">
        <v>12</v>
      </c>
      <c r="G252" s="30" t="s">
        <v>12</v>
      </c>
      <c r="H252" s="31" t="n">
        <v>60</v>
      </c>
      <c r="I252" s="32" t="n">
        <f aca="false">H252*1.1</f>
        <v>66</v>
      </c>
      <c r="J252" s="33" t="n">
        <f aca="false">I252*32</f>
        <v>2112</v>
      </c>
    </row>
    <row r="253" customFormat="false" ht="14.65" hidden="false" customHeight="false" outlineLevel="0" collapsed="false">
      <c r="B253" s="2" t="n">
        <v>15925</v>
      </c>
      <c r="C253" s="34" t="s">
        <v>262</v>
      </c>
      <c r="D253" s="35"/>
      <c r="E253" s="36" t="s">
        <v>12</v>
      </c>
      <c r="F253" s="36" t="s">
        <v>12</v>
      </c>
      <c r="G253" s="36" t="s">
        <v>15</v>
      </c>
      <c r="H253" s="37" t="n">
        <v>70</v>
      </c>
      <c r="I253" s="32" t="n">
        <f aca="false">H253*1.1</f>
        <v>77</v>
      </c>
      <c r="J253" s="33" t="n">
        <f aca="false">I253*32</f>
        <v>2464</v>
      </c>
    </row>
    <row r="254" customFormat="false" ht="14.65" hidden="false" customHeight="false" outlineLevel="0" collapsed="false">
      <c r="B254" s="2" t="n">
        <v>30471</v>
      </c>
      <c r="C254" s="28" t="s">
        <v>263</v>
      </c>
      <c r="D254" s="29"/>
      <c r="E254" s="30" t="s">
        <v>12</v>
      </c>
      <c r="F254" s="30" t="s">
        <v>12</v>
      </c>
      <c r="G254" s="30" t="s">
        <v>12</v>
      </c>
      <c r="H254" s="31" t="n">
        <v>65</v>
      </c>
      <c r="I254" s="32" t="n">
        <f aca="false">H254*1.1</f>
        <v>71.5</v>
      </c>
      <c r="J254" s="33" t="n">
        <f aca="false">I254*32</f>
        <v>2288</v>
      </c>
    </row>
    <row r="255" customFormat="false" ht="25.35" hidden="false" customHeight="false" outlineLevel="0" collapsed="false">
      <c r="B255" s="2" t="n">
        <v>15926</v>
      </c>
      <c r="C255" s="34" t="s">
        <v>264</v>
      </c>
      <c r="D255" s="35"/>
      <c r="E255" s="36" t="s">
        <v>12</v>
      </c>
      <c r="F255" s="36" t="s">
        <v>12</v>
      </c>
      <c r="G255" s="36" t="s">
        <v>12</v>
      </c>
      <c r="H255" s="37" t="n">
        <v>135</v>
      </c>
      <c r="I255" s="32" t="n">
        <f aca="false">H255*1.1</f>
        <v>148.5</v>
      </c>
      <c r="J255" s="33" t="n">
        <f aca="false">I255*32</f>
        <v>4752</v>
      </c>
    </row>
    <row r="256" customFormat="false" ht="14.65" hidden="false" customHeight="false" outlineLevel="0" collapsed="false">
      <c r="B256" s="2" t="n">
        <v>31209</v>
      </c>
      <c r="C256" s="28" t="s">
        <v>265</v>
      </c>
      <c r="D256" s="29"/>
      <c r="E256" s="30" t="s">
        <v>15</v>
      </c>
      <c r="F256" s="30" t="s">
        <v>12</v>
      </c>
      <c r="G256" s="30" t="s">
        <v>15</v>
      </c>
      <c r="H256" s="31" t="n">
        <v>60</v>
      </c>
      <c r="I256" s="32" t="n">
        <f aca="false">H256*1.1</f>
        <v>66</v>
      </c>
      <c r="J256" s="33" t="n">
        <f aca="false">I256*32</f>
        <v>2112</v>
      </c>
    </row>
    <row r="257" customFormat="false" ht="14.65" hidden="false" customHeight="false" outlineLevel="0" collapsed="false">
      <c r="C257" s="38" t="s">
        <v>266</v>
      </c>
      <c r="D257" s="38"/>
      <c r="E257" s="38"/>
      <c r="F257" s="38"/>
      <c r="G257" s="38"/>
      <c r="H257" s="38"/>
      <c r="I257" s="32" t="n">
        <f aca="false">H257*1.1</f>
        <v>0</v>
      </c>
      <c r="J257" s="33" t="n">
        <f aca="false">I257*32</f>
        <v>0</v>
      </c>
    </row>
    <row r="258" customFormat="false" ht="25.35" hidden="false" customHeight="false" outlineLevel="0" collapsed="false">
      <c r="B258" s="2" t="n">
        <v>15450</v>
      </c>
      <c r="C258" s="28" t="s">
        <v>267</v>
      </c>
      <c r="D258" s="29"/>
      <c r="E258" s="30" t="s">
        <v>15</v>
      </c>
      <c r="F258" s="30" t="s">
        <v>12</v>
      </c>
      <c r="G258" s="30" t="s">
        <v>12</v>
      </c>
      <c r="H258" s="31" t="n">
        <v>160</v>
      </c>
      <c r="I258" s="32" t="n">
        <f aca="false">H258*1.1</f>
        <v>176</v>
      </c>
      <c r="J258" s="33" t="n">
        <f aca="false">I258*32</f>
        <v>5632</v>
      </c>
    </row>
    <row r="259" customFormat="false" ht="14.65" hidden="false" customHeight="false" outlineLevel="0" collapsed="false">
      <c r="B259" s="2" t="n">
        <v>31204</v>
      </c>
      <c r="C259" s="34" t="s">
        <v>268</v>
      </c>
      <c r="D259" s="35"/>
      <c r="E259" s="36" t="s">
        <v>15</v>
      </c>
      <c r="F259" s="36" t="s">
        <v>12</v>
      </c>
      <c r="G259" s="36" t="s">
        <v>15</v>
      </c>
      <c r="H259" s="37" t="n">
        <v>90</v>
      </c>
      <c r="I259" s="32" t="n">
        <f aca="false">H259*1.1</f>
        <v>99</v>
      </c>
      <c r="J259" s="33" t="n">
        <f aca="false">I259*32</f>
        <v>3168</v>
      </c>
    </row>
    <row r="260" customFormat="false" ht="14.65" hidden="false" customHeight="false" outlineLevel="0" collapsed="false">
      <c r="B260" s="2" t="n">
        <v>31205</v>
      </c>
      <c r="C260" s="28" t="s">
        <v>269</v>
      </c>
      <c r="D260" s="29"/>
      <c r="E260" s="30" t="s">
        <v>15</v>
      </c>
      <c r="F260" s="30" t="s">
        <v>12</v>
      </c>
      <c r="G260" s="30" t="s">
        <v>15</v>
      </c>
      <c r="H260" s="31" t="n">
        <v>90</v>
      </c>
      <c r="I260" s="32" t="n">
        <f aca="false">H260*1.1</f>
        <v>99</v>
      </c>
      <c r="J260" s="33" t="n">
        <f aca="false">I260*32</f>
        <v>3168</v>
      </c>
    </row>
    <row r="261" customFormat="false" ht="14.65" hidden="false" customHeight="false" outlineLevel="0" collapsed="false">
      <c r="B261" s="2" t="n">
        <v>31206</v>
      </c>
      <c r="C261" s="34" t="s">
        <v>270</v>
      </c>
      <c r="D261" s="35"/>
      <c r="E261" s="36" t="s">
        <v>15</v>
      </c>
      <c r="F261" s="36" t="s">
        <v>12</v>
      </c>
      <c r="G261" s="36" t="s">
        <v>15</v>
      </c>
      <c r="H261" s="37" t="n">
        <v>90</v>
      </c>
      <c r="I261" s="32" t="n">
        <f aca="false">H261*1.1</f>
        <v>99</v>
      </c>
      <c r="J261" s="33" t="n">
        <f aca="false">I261*32</f>
        <v>3168</v>
      </c>
    </row>
    <row r="262" customFormat="false" ht="14.65" hidden="false" customHeight="false" outlineLevel="0" collapsed="false">
      <c r="B262" s="2" t="n">
        <v>31207</v>
      </c>
      <c r="C262" s="28" t="s">
        <v>271</v>
      </c>
      <c r="D262" s="29"/>
      <c r="E262" s="30" t="s">
        <v>15</v>
      </c>
      <c r="F262" s="30" t="s">
        <v>12</v>
      </c>
      <c r="G262" s="30" t="s">
        <v>15</v>
      </c>
      <c r="H262" s="31" t="n">
        <v>90</v>
      </c>
      <c r="I262" s="32" t="n">
        <f aca="false">H262*1.1</f>
        <v>99</v>
      </c>
      <c r="J262" s="33" t="n">
        <f aca="false">I262*32</f>
        <v>3168</v>
      </c>
    </row>
    <row r="263" customFormat="false" ht="25.35" hidden="false" customHeight="false" outlineLevel="0" collapsed="false">
      <c r="B263" s="2" t="n">
        <v>31208</v>
      </c>
      <c r="C263" s="34" t="s">
        <v>272</v>
      </c>
      <c r="D263" s="35"/>
      <c r="E263" s="36" t="s">
        <v>15</v>
      </c>
      <c r="F263" s="36" t="s">
        <v>12</v>
      </c>
      <c r="G263" s="36" t="s">
        <v>15</v>
      </c>
      <c r="H263" s="37" t="n">
        <v>90</v>
      </c>
      <c r="I263" s="32" t="n">
        <f aca="false">H263*1.1</f>
        <v>99</v>
      </c>
      <c r="J263" s="33" t="n">
        <f aca="false">I263*32</f>
        <v>3168</v>
      </c>
    </row>
    <row r="264" customFormat="false" ht="14.65" hidden="false" customHeight="false" outlineLevel="0" collapsed="false">
      <c r="B264" s="2" t="n">
        <v>31755</v>
      </c>
      <c r="C264" s="28" t="s">
        <v>273</v>
      </c>
      <c r="D264" s="29"/>
      <c r="E264" s="30" t="s">
        <v>15</v>
      </c>
      <c r="F264" s="30" t="s">
        <v>12</v>
      </c>
      <c r="G264" s="30" t="s">
        <v>15</v>
      </c>
      <c r="H264" s="31" t="n">
        <v>31</v>
      </c>
      <c r="I264" s="32" t="n">
        <f aca="false">H264*1.1</f>
        <v>34.1</v>
      </c>
      <c r="J264" s="33" t="n">
        <f aca="false">I264*32</f>
        <v>1091.2</v>
      </c>
    </row>
    <row r="265" customFormat="false" ht="14.65" hidden="false" customHeight="false" outlineLevel="0" collapsed="false">
      <c r="B265" s="2" t="n">
        <v>31753</v>
      </c>
      <c r="C265" s="34" t="s">
        <v>274</v>
      </c>
      <c r="D265" s="35"/>
      <c r="E265" s="36" t="s">
        <v>15</v>
      </c>
      <c r="F265" s="36" t="s">
        <v>12</v>
      </c>
      <c r="G265" s="36" t="s">
        <v>12</v>
      </c>
      <c r="H265" s="37" t="n">
        <v>33</v>
      </c>
      <c r="I265" s="32" t="n">
        <f aca="false">H265*1.1</f>
        <v>36.3</v>
      </c>
      <c r="J265" s="33" t="n">
        <f aca="false">I265*32</f>
        <v>1161.6</v>
      </c>
    </row>
    <row r="266" customFormat="false" ht="14.65" hidden="false" customHeight="false" outlineLevel="0" collapsed="false">
      <c r="B266" s="2" t="n">
        <v>31754</v>
      </c>
      <c r="C266" s="28" t="s">
        <v>275</v>
      </c>
      <c r="D266" s="29"/>
      <c r="E266" s="30" t="s">
        <v>15</v>
      </c>
      <c r="F266" s="30" t="s">
        <v>12</v>
      </c>
      <c r="G266" s="30" t="s">
        <v>12</v>
      </c>
      <c r="H266" s="31" t="n">
        <v>38</v>
      </c>
      <c r="I266" s="32" t="n">
        <f aca="false">H266*1.1</f>
        <v>41.8</v>
      </c>
      <c r="J266" s="33" t="n">
        <f aca="false">I266*32</f>
        <v>1337.6</v>
      </c>
    </row>
    <row r="267" customFormat="false" ht="14.65" hidden="false" customHeight="false" outlineLevel="0" collapsed="false">
      <c r="B267" s="2" t="n">
        <v>32712</v>
      </c>
      <c r="C267" s="34" t="s">
        <v>276</v>
      </c>
      <c r="D267" s="35"/>
      <c r="E267" s="36" t="s">
        <v>15</v>
      </c>
      <c r="F267" s="36" t="s">
        <v>12</v>
      </c>
      <c r="G267" s="36" t="s">
        <v>15</v>
      </c>
      <c r="H267" s="37" t="n">
        <v>52</v>
      </c>
      <c r="I267" s="32" t="n">
        <f aca="false">H267*1.1</f>
        <v>57.2</v>
      </c>
      <c r="J267" s="33" t="n">
        <f aca="false">I267*32</f>
        <v>1830.4</v>
      </c>
    </row>
    <row r="268" customFormat="false" ht="25.35" hidden="false" customHeight="false" outlineLevel="0" collapsed="false">
      <c r="B268" s="2" t="n">
        <v>31756</v>
      </c>
      <c r="C268" s="28" t="s">
        <v>277</v>
      </c>
      <c r="D268" s="29"/>
      <c r="E268" s="30" t="s">
        <v>15</v>
      </c>
      <c r="F268" s="30" t="s">
        <v>12</v>
      </c>
      <c r="G268" s="30" t="s">
        <v>15</v>
      </c>
      <c r="H268" s="31" t="n">
        <v>90</v>
      </c>
      <c r="I268" s="32" t="n">
        <f aca="false">H268*1.1</f>
        <v>99</v>
      </c>
      <c r="J268" s="33" t="n">
        <f aca="false">I268*32</f>
        <v>3168</v>
      </c>
    </row>
    <row r="269" customFormat="false" ht="14.65" hidden="false" customHeight="false" outlineLevel="0" collapsed="false">
      <c r="B269" s="2" t="n">
        <v>32274</v>
      </c>
      <c r="C269" s="34" t="s">
        <v>278</v>
      </c>
      <c r="D269" s="35"/>
      <c r="E269" s="36" t="s">
        <v>15</v>
      </c>
      <c r="F269" s="36" t="s">
        <v>12</v>
      </c>
      <c r="G269" s="36" t="s">
        <v>12</v>
      </c>
      <c r="H269" s="37" t="n">
        <v>36</v>
      </c>
      <c r="I269" s="32" t="n">
        <f aca="false">H269*1.1</f>
        <v>39.6</v>
      </c>
      <c r="J269" s="33" t="n">
        <f aca="false">I269*32</f>
        <v>1267.2</v>
      </c>
    </row>
    <row r="270" customFormat="false" ht="14.65" hidden="false" customHeight="false" outlineLevel="0" collapsed="false">
      <c r="C270" s="38" t="s">
        <v>279</v>
      </c>
      <c r="D270" s="38"/>
      <c r="E270" s="38"/>
      <c r="F270" s="38"/>
      <c r="G270" s="38"/>
      <c r="H270" s="38"/>
      <c r="I270" s="32" t="n">
        <f aca="false">H270*1.1</f>
        <v>0</v>
      </c>
      <c r="J270" s="33" t="n">
        <f aca="false">I270*32</f>
        <v>0</v>
      </c>
    </row>
    <row r="271" customFormat="false" ht="14.65" hidden="false" customHeight="false" outlineLevel="0" collapsed="false">
      <c r="B271" s="2" t="n">
        <v>5907</v>
      </c>
      <c r="C271" s="28" t="s">
        <v>280</v>
      </c>
      <c r="D271" s="29"/>
      <c r="E271" s="30" t="s">
        <v>12</v>
      </c>
      <c r="F271" s="30" t="s">
        <v>12</v>
      </c>
      <c r="G271" s="30" t="s">
        <v>12</v>
      </c>
      <c r="H271" s="31" t="n">
        <v>56</v>
      </c>
      <c r="I271" s="32" t="n">
        <f aca="false">H271*1.1</f>
        <v>61.6</v>
      </c>
      <c r="J271" s="33" t="n">
        <f aca="false">I271*32</f>
        <v>1971.2</v>
      </c>
    </row>
    <row r="272" customFormat="false" ht="14.65" hidden="false" customHeight="false" outlineLevel="0" collapsed="false">
      <c r="C272" s="38" t="s">
        <v>281</v>
      </c>
      <c r="D272" s="38"/>
      <c r="E272" s="38"/>
      <c r="F272" s="38"/>
      <c r="G272" s="38"/>
      <c r="H272" s="38"/>
      <c r="I272" s="32" t="n">
        <f aca="false">H272*1.1</f>
        <v>0</v>
      </c>
      <c r="J272" s="33" t="n">
        <f aca="false">I272*32</f>
        <v>0</v>
      </c>
    </row>
    <row r="273" customFormat="false" ht="25.35" hidden="false" customHeight="false" outlineLevel="0" collapsed="false">
      <c r="B273" s="2" t="n">
        <v>12493</v>
      </c>
      <c r="C273" s="28" t="s">
        <v>282</v>
      </c>
      <c r="D273" s="29"/>
      <c r="E273" s="30" t="s">
        <v>15</v>
      </c>
      <c r="F273" s="30" t="s">
        <v>12</v>
      </c>
      <c r="G273" s="30" t="s">
        <v>12</v>
      </c>
      <c r="H273" s="31" t="n">
        <v>65.5</v>
      </c>
      <c r="I273" s="32" t="n">
        <f aca="false">H273*1.1</f>
        <v>72.05</v>
      </c>
      <c r="J273" s="33" t="n">
        <f aca="false">I273*32</f>
        <v>2305.6</v>
      </c>
    </row>
    <row r="274" customFormat="false" ht="25.35" hidden="false" customHeight="false" outlineLevel="0" collapsed="false">
      <c r="B274" s="2" t="n">
        <v>12494</v>
      </c>
      <c r="C274" s="34" t="s">
        <v>283</v>
      </c>
      <c r="D274" s="35"/>
      <c r="E274" s="36" t="s">
        <v>15</v>
      </c>
      <c r="F274" s="36" t="s">
        <v>12</v>
      </c>
      <c r="G274" s="36" t="s">
        <v>15</v>
      </c>
      <c r="H274" s="37" t="n">
        <v>78.8000030517578</v>
      </c>
      <c r="I274" s="32" t="n">
        <f aca="false">H274*1.1</f>
        <v>86.6800033569336</v>
      </c>
      <c r="J274" s="33" t="n">
        <f aca="false">I274*32</f>
        <v>2773.76010742188</v>
      </c>
    </row>
    <row r="275" customFormat="false" ht="25.35" hidden="false" customHeight="false" outlineLevel="0" collapsed="false">
      <c r="B275" s="2" t="n">
        <v>12495</v>
      </c>
      <c r="C275" s="28" t="s">
        <v>284</v>
      </c>
      <c r="D275" s="29"/>
      <c r="E275" s="30" t="s">
        <v>12</v>
      </c>
      <c r="F275" s="30" t="s">
        <v>12</v>
      </c>
      <c r="G275" s="30" t="s">
        <v>12</v>
      </c>
      <c r="H275" s="31" t="n">
        <v>80</v>
      </c>
      <c r="I275" s="32" t="n">
        <f aca="false">H275*1.1</f>
        <v>88</v>
      </c>
      <c r="J275" s="33" t="n">
        <f aca="false">I275*32</f>
        <v>2816</v>
      </c>
    </row>
    <row r="276" customFormat="false" ht="25.35" hidden="false" customHeight="false" outlineLevel="0" collapsed="false">
      <c r="B276" s="2" t="n">
        <v>12496</v>
      </c>
      <c r="C276" s="34" t="s">
        <v>285</v>
      </c>
      <c r="D276" s="35"/>
      <c r="E276" s="36" t="s">
        <v>15</v>
      </c>
      <c r="F276" s="36" t="s">
        <v>12</v>
      </c>
      <c r="G276" s="36" t="s">
        <v>15</v>
      </c>
      <c r="H276" s="37" t="n">
        <v>41</v>
      </c>
      <c r="I276" s="32" t="n">
        <f aca="false">H276*1.1</f>
        <v>45.1</v>
      </c>
      <c r="J276" s="33" t="n">
        <f aca="false">I276*32</f>
        <v>1443.2</v>
      </c>
    </row>
    <row r="277" customFormat="false" ht="25.35" hidden="false" customHeight="false" outlineLevel="0" collapsed="false">
      <c r="B277" s="2" t="n">
        <v>12497</v>
      </c>
      <c r="C277" s="28" t="s">
        <v>286</v>
      </c>
      <c r="D277" s="29"/>
      <c r="E277" s="30" t="s">
        <v>15</v>
      </c>
      <c r="F277" s="30" t="s">
        <v>12</v>
      </c>
      <c r="G277" s="30" t="s">
        <v>15</v>
      </c>
      <c r="H277" s="31" t="n">
        <v>77</v>
      </c>
      <c r="I277" s="32" t="n">
        <f aca="false">H277*1.1</f>
        <v>84.7</v>
      </c>
      <c r="J277" s="33" t="n">
        <f aca="false">I277*32</f>
        <v>2710.4</v>
      </c>
    </row>
    <row r="278" customFormat="false" ht="25.35" hidden="false" customHeight="false" outlineLevel="0" collapsed="false">
      <c r="B278" s="2" t="n">
        <v>12498</v>
      </c>
      <c r="C278" s="34" t="s">
        <v>287</v>
      </c>
      <c r="D278" s="35"/>
      <c r="E278" s="36" t="s">
        <v>15</v>
      </c>
      <c r="F278" s="36" t="s">
        <v>12</v>
      </c>
      <c r="G278" s="36" t="s">
        <v>15</v>
      </c>
      <c r="H278" s="37" t="n">
        <v>114.900001525879</v>
      </c>
      <c r="I278" s="32" t="n">
        <f aca="false">H278*1.1</f>
        <v>126.390001678467</v>
      </c>
      <c r="J278" s="33" t="n">
        <f aca="false">I278*32</f>
        <v>4044.48005371094</v>
      </c>
    </row>
    <row r="279" customFormat="false" ht="25.35" hidden="false" customHeight="false" outlineLevel="0" collapsed="false">
      <c r="B279" s="2" t="n">
        <v>12499</v>
      </c>
      <c r="C279" s="28" t="s">
        <v>288</v>
      </c>
      <c r="D279" s="29"/>
      <c r="E279" s="30" t="s">
        <v>12</v>
      </c>
      <c r="F279" s="30" t="s">
        <v>12</v>
      </c>
      <c r="G279" s="30" t="s">
        <v>15</v>
      </c>
      <c r="H279" s="31" t="n">
        <v>39</v>
      </c>
      <c r="I279" s="32" t="n">
        <f aca="false">H279*1.1</f>
        <v>42.9</v>
      </c>
      <c r="J279" s="33" t="n">
        <f aca="false">I279*32</f>
        <v>1372.8</v>
      </c>
    </row>
    <row r="280" customFormat="false" ht="25.35" hidden="false" customHeight="false" outlineLevel="0" collapsed="false">
      <c r="B280" s="2" t="n">
        <v>12500</v>
      </c>
      <c r="C280" s="34" t="s">
        <v>289</v>
      </c>
      <c r="D280" s="35"/>
      <c r="E280" s="36" t="s">
        <v>12</v>
      </c>
      <c r="F280" s="36" t="s">
        <v>12</v>
      </c>
      <c r="G280" s="36" t="s">
        <v>15</v>
      </c>
      <c r="H280" s="37" t="n">
        <v>45</v>
      </c>
      <c r="I280" s="32" t="n">
        <f aca="false">H280*1.1</f>
        <v>49.5</v>
      </c>
      <c r="J280" s="33" t="n">
        <f aca="false">I280*32</f>
        <v>1584</v>
      </c>
    </row>
    <row r="281" customFormat="false" ht="14.65" hidden="false" customHeight="false" outlineLevel="0" collapsed="false">
      <c r="C281" s="38" t="s">
        <v>290</v>
      </c>
      <c r="D281" s="38"/>
      <c r="E281" s="38"/>
      <c r="F281" s="38"/>
      <c r="G281" s="38"/>
      <c r="H281" s="38"/>
      <c r="I281" s="32" t="n">
        <f aca="false">H281*1.1</f>
        <v>0</v>
      </c>
      <c r="J281" s="33" t="n">
        <f aca="false">I281*32</f>
        <v>0</v>
      </c>
    </row>
    <row r="282" customFormat="false" ht="25.35" hidden="false" customHeight="false" outlineLevel="0" collapsed="false">
      <c r="B282" s="2" t="n">
        <v>14517</v>
      </c>
      <c r="C282" s="28" t="s">
        <v>291</v>
      </c>
      <c r="D282" s="29"/>
      <c r="E282" s="30" t="s">
        <v>15</v>
      </c>
      <c r="F282" s="30" t="s">
        <v>12</v>
      </c>
      <c r="G282" s="30" t="s">
        <v>12</v>
      </c>
      <c r="H282" s="31" t="n">
        <v>31</v>
      </c>
      <c r="I282" s="32" t="n">
        <f aca="false">H282*1.1</f>
        <v>34.1</v>
      </c>
      <c r="J282" s="33" t="n">
        <f aca="false">I282*32</f>
        <v>1091.2</v>
      </c>
    </row>
    <row r="283" customFormat="false" ht="14.65" hidden="false" customHeight="false" outlineLevel="0" collapsed="false">
      <c r="B283" s="2" t="n">
        <v>31148</v>
      </c>
      <c r="C283" s="34" t="s">
        <v>292</v>
      </c>
      <c r="D283" s="35"/>
      <c r="E283" s="36" t="s">
        <v>15</v>
      </c>
      <c r="F283" s="36" t="s">
        <v>12</v>
      </c>
      <c r="G283" s="36" t="s">
        <v>15</v>
      </c>
      <c r="H283" s="37" t="n">
        <v>33.7999992370606</v>
      </c>
      <c r="I283" s="32" t="n">
        <f aca="false">H283*1.1</f>
        <v>37.1799991607666</v>
      </c>
      <c r="J283" s="33" t="n">
        <f aca="false">I283*32</f>
        <v>1189.75997314453</v>
      </c>
    </row>
    <row r="284" customFormat="false" ht="25.35" hidden="false" customHeight="false" outlineLevel="0" collapsed="false">
      <c r="B284" s="2" t="n">
        <v>31147</v>
      </c>
      <c r="C284" s="28" t="s">
        <v>293</v>
      </c>
      <c r="D284" s="29"/>
      <c r="E284" s="30" t="s">
        <v>15</v>
      </c>
      <c r="F284" s="30" t="s">
        <v>12</v>
      </c>
      <c r="G284" s="30" t="s">
        <v>12</v>
      </c>
      <c r="H284" s="31" t="n">
        <v>87</v>
      </c>
      <c r="I284" s="32" t="n">
        <f aca="false">H284*1.1</f>
        <v>95.7</v>
      </c>
      <c r="J284" s="33" t="n">
        <f aca="false">I284*32</f>
        <v>3062.4</v>
      </c>
    </row>
    <row r="285" customFormat="false" ht="14.65" hidden="false" customHeight="false" outlineLevel="0" collapsed="false">
      <c r="B285" s="2" t="n">
        <v>13322</v>
      </c>
      <c r="C285" s="34" t="s">
        <v>294</v>
      </c>
      <c r="D285" s="35"/>
      <c r="E285" s="36" t="s">
        <v>15</v>
      </c>
      <c r="F285" s="36" t="s">
        <v>12</v>
      </c>
      <c r="G285" s="36" t="s">
        <v>15</v>
      </c>
      <c r="H285" s="37" t="n">
        <v>31</v>
      </c>
      <c r="I285" s="32" t="n">
        <f aca="false">H285*1.1</f>
        <v>34.1</v>
      </c>
      <c r="J285" s="33" t="n">
        <f aca="false">I285*32</f>
        <v>1091.2</v>
      </c>
    </row>
    <row r="286" customFormat="false" ht="25.35" hidden="false" customHeight="false" outlineLevel="0" collapsed="false">
      <c r="B286" s="2" t="n">
        <v>13323</v>
      </c>
      <c r="C286" s="28" t="s">
        <v>295</v>
      </c>
      <c r="D286" s="29"/>
      <c r="E286" s="30" t="s">
        <v>15</v>
      </c>
      <c r="F286" s="30" t="s">
        <v>12</v>
      </c>
      <c r="G286" s="30" t="s">
        <v>15</v>
      </c>
      <c r="H286" s="31" t="n">
        <v>37</v>
      </c>
      <c r="I286" s="32" t="n">
        <f aca="false">H286*1.1</f>
        <v>40.7</v>
      </c>
      <c r="J286" s="33" t="n">
        <f aca="false">I286*32</f>
        <v>1302.4</v>
      </c>
    </row>
    <row r="287" customFormat="false" ht="14.65" hidden="false" customHeight="false" outlineLevel="0" collapsed="false">
      <c r="B287" s="2" t="n">
        <v>36078</v>
      </c>
      <c r="C287" s="34" t="s">
        <v>296</v>
      </c>
      <c r="D287" s="35" t="s">
        <v>26</v>
      </c>
      <c r="E287" s="36" t="s">
        <v>15</v>
      </c>
      <c r="F287" s="36" t="s">
        <v>12</v>
      </c>
      <c r="G287" s="36" t="s">
        <v>15</v>
      </c>
      <c r="H287" s="37" t="n">
        <v>92</v>
      </c>
      <c r="I287" s="32" t="n">
        <f aca="false">H287*1.1</f>
        <v>101.2</v>
      </c>
      <c r="J287" s="33" t="n">
        <f aca="false">I287*32</f>
        <v>3238.4</v>
      </c>
    </row>
    <row r="288" customFormat="false" ht="14.65" hidden="false" customHeight="false" outlineLevel="0" collapsed="false">
      <c r="B288" s="2" t="n">
        <v>36079</v>
      </c>
      <c r="C288" s="28" t="s">
        <v>297</v>
      </c>
      <c r="D288" s="29" t="s">
        <v>26</v>
      </c>
      <c r="E288" s="30" t="s">
        <v>15</v>
      </c>
      <c r="F288" s="30" t="s">
        <v>12</v>
      </c>
      <c r="G288" s="30" t="s">
        <v>15</v>
      </c>
      <c r="H288" s="31" t="n">
        <v>103</v>
      </c>
      <c r="I288" s="32" t="n">
        <f aca="false">H288*1.1</f>
        <v>113.3</v>
      </c>
      <c r="J288" s="33" t="n">
        <f aca="false">I288*32</f>
        <v>3625.6</v>
      </c>
    </row>
    <row r="289" customFormat="false" ht="14.65" hidden="false" customHeight="false" outlineLevel="0" collapsed="false">
      <c r="B289" s="2" t="n">
        <v>36080</v>
      </c>
      <c r="C289" s="34" t="s">
        <v>298</v>
      </c>
      <c r="D289" s="35" t="s">
        <v>26</v>
      </c>
      <c r="E289" s="36" t="s">
        <v>12</v>
      </c>
      <c r="F289" s="36" t="s">
        <v>12</v>
      </c>
      <c r="G289" s="36" t="s">
        <v>15</v>
      </c>
      <c r="H289" s="37" t="n">
        <v>63</v>
      </c>
      <c r="I289" s="32" t="n">
        <f aca="false">H289*1.1</f>
        <v>69.3</v>
      </c>
      <c r="J289" s="33" t="n">
        <f aca="false">I289*32</f>
        <v>2217.6</v>
      </c>
    </row>
    <row r="290" customFormat="false" ht="14.65" hidden="false" customHeight="false" outlineLevel="0" collapsed="false">
      <c r="B290" s="2" t="n">
        <v>36081</v>
      </c>
      <c r="C290" s="28" t="s">
        <v>299</v>
      </c>
      <c r="D290" s="29" t="s">
        <v>26</v>
      </c>
      <c r="E290" s="30" t="s">
        <v>15</v>
      </c>
      <c r="F290" s="30" t="s">
        <v>12</v>
      </c>
      <c r="G290" s="30" t="s">
        <v>15</v>
      </c>
      <c r="H290" s="31" t="n">
        <v>72</v>
      </c>
      <c r="I290" s="32" t="n">
        <f aca="false">H290*1.1</f>
        <v>79.2</v>
      </c>
      <c r="J290" s="33" t="n">
        <f aca="false">I290*32</f>
        <v>2534.4</v>
      </c>
    </row>
    <row r="291" customFormat="false" ht="14.65" hidden="false" customHeight="false" outlineLevel="0" collapsed="false">
      <c r="C291" s="38" t="s">
        <v>300</v>
      </c>
      <c r="D291" s="38"/>
      <c r="E291" s="38"/>
      <c r="F291" s="38"/>
      <c r="G291" s="38"/>
      <c r="H291" s="38"/>
      <c r="I291" s="32" t="n">
        <f aca="false">H291*1.1</f>
        <v>0</v>
      </c>
      <c r="J291" s="33" t="n">
        <f aca="false">I291*32</f>
        <v>0</v>
      </c>
    </row>
    <row r="292" customFormat="false" ht="25.35" hidden="false" customHeight="false" outlineLevel="0" collapsed="false">
      <c r="B292" s="2" t="n">
        <v>15482</v>
      </c>
      <c r="C292" s="28" t="s">
        <v>301</v>
      </c>
      <c r="D292" s="29"/>
      <c r="E292" s="30" t="s">
        <v>12</v>
      </c>
      <c r="F292" s="30" t="s">
        <v>12</v>
      </c>
      <c r="G292" s="30" t="s">
        <v>12</v>
      </c>
      <c r="H292" s="31" t="n">
        <v>32</v>
      </c>
      <c r="I292" s="32" t="n">
        <f aca="false">H292*1.1</f>
        <v>35.2</v>
      </c>
      <c r="J292" s="33" t="n">
        <f aca="false">I292*32</f>
        <v>1126.4</v>
      </c>
    </row>
    <row r="293" customFormat="false" ht="25.35" hidden="false" customHeight="false" outlineLevel="0" collapsed="false">
      <c r="B293" s="2" t="n">
        <v>30640</v>
      </c>
      <c r="C293" s="34" t="s">
        <v>302</v>
      </c>
      <c r="D293" s="35"/>
      <c r="E293" s="36" t="s">
        <v>15</v>
      </c>
      <c r="F293" s="36" t="s">
        <v>12</v>
      </c>
      <c r="G293" s="36" t="s">
        <v>15</v>
      </c>
      <c r="H293" s="37" t="n">
        <v>32</v>
      </c>
      <c r="I293" s="32" t="n">
        <f aca="false">H293*1.1</f>
        <v>35.2</v>
      </c>
      <c r="J293" s="33" t="n">
        <f aca="false">I293*32</f>
        <v>1126.4</v>
      </c>
    </row>
    <row r="294" customFormat="false" ht="25.35" hidden="false" customHeight="false" outlineLevel="0" collapsed="false">
      <c r="B294" s="2" t="n">
        <v>15481</v>
      </c>
      <c r="C294" s="28" t="s">
        <v>303</v>
      </c>
      <c r="D294" s="29"/>
      <c r="E294" s="30" t="s">
        <v>15</v>
      </c>
      <c r="F294" s="30" t="s">
        <v>12</v>
      </c>
      <c r="G294" s="30" t="s">
        <v>12</v>
      </c>
      <c r="H294" s="31" t="n">
        <v>123.900001525879</v>
      </c>
      <c r="I294" s="32" t="n">
        <f aca="false">H294*1.1</f>
        <v>136.290001678467</v>
      </c>
      <c r="J294" s="33" t="n">
        <f aca="false">I294*32</f>
        <v>4361.28005371094</v>
      </c>
    </row>
    <row r="295" customFormat="false" ht="25.35" hidden="false" customHeight="false" outlineLevel="0" collapsed="false">
      <c r="B295" s="2" t="n">
        <v>15844</v>
      </c>
      <c r="C295" s="34" t="s">
        <v>304</v>
      </c>
      <c r="D295" s="35"/>
      <c r="E295" s="36" t="s">
        <v>15</v>
      </c>
      <c r="F295" s="36" t="s">
        <v>12</v>
      </c>
      <c r="G295" s="36" t="s">
        <v>15</v>
      </c>
      <c r="H295" s="37" t="n">
        <v>39</v>
      </c>
      <c r="I295" s="32" t="n">
        <f aca="false">H295*1.1</f>
        <v>42.9</v>
      </c>
      <c r="J295" s="33" t="n">
        <f aca="false">I295*32</f>
        <v>1372.8</v>
      </c>
    </row>
    <row r="296" customFormat="false" ht="25.35" hidden="false" customHeight="false" outlineLevel="0" collapsed="false">
      <c r="B296" s="2" t="n">
        <v>15845</v>
      </c>
      <c r="C296" s="28" t="s">
        <v>305</v>
      </c>
      <c r="D296" s="29"/>
      <c r="E296" s="30" t="s">
        <v>15</v>
      </c>
      <c r="F296" s="30" t="s">
        <v>12</v>
      </c>
      <c r="G296" s="30" t="s">
        <v>15</v>
      </c>
      <c r="H296" s="31" t="n">
        <v>54</v>
      </c>
      <c r="I296" s="32" t="n">
        <f aca="false">H296*1.1</f>
        <v>59.4</v>
      </c>
      <c r="J296" s="33" t="n">
        <f aca="false">I296*32</f>
        <v>1900.8</v>
      </c>
    </row>
    <row r="297" customFormat="false" ht="25.35" hidden="false" customHeight="false" outlineLevel="0" collapsed="false">
      <c r="B297" s="2" t="n">
        <v>15846</v>
      </c>
      <c r="C297" s="34" t="s">
        <v>306</v>
      </c>
      <c r="D297" s="35"/>
      <c r="E297" s="36" t="s">
        <v>15</v>
      </c>
      <c r="F297" s="36" t="s">
        <v>12</v>
      </c>
      <c r="G297" s="36" t="s">
        <v>15</v>
      </c>
      <c r="H297" s="37" t="n">
        <v>76.9000015258789</v>
      </c>
      <c r="I297" s="32" t="n">
        <f aca="false">H297*1.1</f>
        <v>84.5900016784668</v>
      </c>
      <c r="J297" s="33" t="n">
        <f aca="false">I297*32</f>
        <v>2706.88005371094</v>
      </c>
    </row>
    <row r="298" customFormat="false" ht="25.35" hidden="false" customHeight="false" outlineLevel="0" collapsed="false">
      <c r="B298" s="2" t="n">
        <v>15847</v>
      </c>
      <c r="C298" s="28" t="s">
        <v>307</v>
      </c>
      <c r="D298" s="29"/>
      <c r="E298" s="30" t="s">
        <v>15</v>
      </c>
      <c r="F298" s="30" t="s">
        <v>12</v>
      </c>
      <c r="G298" s="30" t="s">
        <v>15</v>
      </c>
      <c r="H298" s="31" t="n">
        <v>71.9000015258789</v>
      </c>
      <c r="I298" s="32" t="n">
        <f aca="false">H298*1.1</f>
        <v>79.0900016784668</v>
      </c>
      <c r="J298" s="33" t="n">
        <f aca="false">I298*32</f>
        <v>2530.88005371094</v>
      </c>
    </row>
    <row r="299" customFormat="false" ht="25.35" hidden="false" customHeight="false" outlineLevel="0" collapsed="false">
      <c r="B299" s="2" t="n">
        <v>13330</v>
      </c>
      <c r="C299" s="34" t="s">
        <v>308</v>
      </c>
      <c r="D299" s="35"/>
      <c r="E299" s="36" t="s">
        <v>15</v>
      </c>
      <c r="F299" s="36" t="s">
        <v>12</v>
      </c>
      <c r="G299" s="36" t="s">
        <v>12</v>
      </c>
      <c r="H299" s="37" t="n">
        <v>53</v>
      </c>
      <c r="I299" s="32" t="n">
        <f aca="false">H299*1.1</f>
        <v>58.3</v>
      </c>
      <c r="J299" s="33" t="n">
        <f aca="false">I299*32</f>
        <v>1865.6</v>
      </c>
    </row>
    <row r="300" customFormat="false" ht="25.35" hidden="false" customHeight="false" outlineLevel="0" collapsed="false">
      <c r="B300" s="2" t="n">
        <v>31158</v>
      </c>
      <c r="C300" s="28" t="s">
        <v>309</v>
      </c>
      <c r="D300" s="29"/>
      <c r="E300" s="30" t="s">
        <v>15</v>
      </c>
      <c r="F300" s="30" t="s">
        <v>12</v>
      </c>
      <c r="G300" s="30" t="s">
        <v>15</v>
      </c>
      <c r="H300" s="31" t="n">
        <v>62.7999992370606</v>
      </c>
      <c r="I300" s="32" t="n">
        <f aca="false">H300*1.1</f>
        <v>69.0799991607666</v>
      </c>
      <c r="J300" s="33" t="n">
        <f aca="false">I300*32</f>
        <v>2210.55997314453</v>
      </c>
    </row>
    <row r="301" customFormat="false" ht="25.35" hidden="false" customHeight="false" outlineLevel="0" collapsed="false">
      <c r="B301" s="2" t="n">
        <v>14233</v>
      </c>
      <c r="C301" s="34" t="s">
        <v>310</v>
      </c>
      <c r="D301" s="35"/>
      <c r="E301" s="36" t="s">
        <v>15</v>
      </c>
      <c r="F301" s="36" t="s">
        <v>12</v>
      </c>
      <c r="G301" s="36" t="s">
        <v>15</v>
      </c>
      <c r="H301" s="37" t="n">
        <v>79</v>
      </c>
      <c r="I301" s="32" t="n">
        <f aca="false">H301*1.1</f>
        <v>86.9</v>
      </c>
      <c r="J301" s="33" t="n">
        <f aca="false">I301*32</f>
        <v>2780.8</v>
      </c>
    </row>
    <row r="302" customFormat="false" ht="25.35" hidden="false" customHeight="false" outlineLevel="0" collapsed="false">
      <c r="B302" s="2" t="n">
        <v>31155</v>
      </c>
      <c r="C302" s="28" t="s">
        <v>311</v>
      </c>
      <c r="D302" s="29"/>
      <c r="E302" s="30" t="s">
        <v>15</v>
      </c>
      <c r="F302" s="30" t="s">
        <v>12</v>
      </c>
      <c r="G302" s="30" t="s">
        <v>15</v>
      </c>
      <c r="H302" s="31" t="n">
        <v>52.9000015258789</v>
      </c>
      <c r="I302" s="32" t="n">
        <f aca="false">H302*1.1</f>
        <v>58.1900016784668</v>
      </c>
      <c r="J302" s="33" t="n">
        <f aca="false">I302*32</f>
        <v>1862.08005371094</v>
      </c>
    </row>
    <row r="303" customFormat="false" ht="25.35" hidden="false" customHeight="false" outlineLevel="0" collapsed="false">
      <c r="B303" s="2" t="n">
        <v>31156</v>
      </c>
      <c r="C303" s="34" t="s">
        <v>312</v>
      </c>
      <c r="D303" s="35"/>
      <c r="E303" s="36" t="s">
        <v>15</v>
      </c>
      <c r="F303" s="36" t="s">
        <v>12</v>
      </c>
      <c r="G303" s="36" t="s">
        <v>15</v>
      </c>
      <c r="H303" s="37" t="n">
        <v>74.9000015258789</v>
      </c>
      <c r="I303" s="32" t="n">
        <f aca="false">H303*1.1</f>
        <v>82.3900016784668</v>
      </c>
      <c r="J303" s="33" t="n">
        <f aca="false">I303*32</f>
        <v>2636.48005371094</v>
      </c>
    </row>
    <row r="304" customFormat="false" ht="14.65" hidden="false" customHeight="false" outlineLevel="0" collapsed="false">
      <c r="B304" s="2" t="n">
        <v>31627</v>
      </c>
      <c r="C304" s="28" t="s">
        <v>313</v>
      </c>
      <c r="D304" s="29"/>
      <c r="E304" s="30" t="s">
        <v>15</v>
      </c>
      <c r="F304" s="30" t="s">
        <v>12</v>
      </c>
      <c r="G304" s="30" t="s">
        <v>15</v>
      </c>
      <c r="H304" s="31" t="n">
        <v>74</v>
      </c>
      <c r="I304" s="32" t="n">
        <f aca="false">H304*1.1</f>
        <v>81.4</v>
      </c>
      <c r="J304" s="33" t="n">
        <f aca="false">I304*32</f>
        <v>2604.8</v>
      </c>
    </row>
    <row r="305" customFormat="false" ht="25.35" hidden="false" customHeight="false" outlineLevel="0" collapsed="false">
      <c r="B305" s="2" t="n">
        <v>30390</v>
      </c>
      <c r="C305" s="34" t="s">
        <v>314</v>
      </c>
      <c r="D305" s="35"/>
      <c r="E305" s="36" t="s">
        <v>15</v>
      </c>
      <c r="F305" s="36" t="s">
        <v>12</v>
      </c>
      <c r="G305" s="36" t="s">
        <v>15</v>
      </c>
      <c r="H305" s="37" t="n">
        <v>158.899993896484</v>
      </c>
      <c r="I305" s="32" t="n">
        <f aca="false">H305*1.1</f>
        <v>174.789993286133</v>
      </c>
      <c r="J305" s="33" t="n">
        <f aca="false">I305*32</f>
        <v>5593.27978515625</v>
      </c>
    </row>
    <row r="306" customFormat="false" ht="14.65" hidden="false" customHeight="false" outlineLevel="0" collapsed="false">
      <c r="B306" s="2" t="n">
        <v>30391</v>
      </c>
      <c r="C306" s="28" t="s">
        <v>315</v>
      </c>
      <c r="D306" s="29"/>
      <c r="E306" s="30" t="s">
        <v>15</v>
      </c>
      <c r="F306" s="30" t="s">
        <v>12</v>
      </c>
      <c r="G306" s="30" t="s">
        <v>15</v>
      </c>
      <c r="H306" s="31" t="n">
        <v>180</v>
      </c>
      <c r="I306" s="32" t="n">
        <f aca="false">H306*1.1</f>
        <v>198</v>
      </c>
      <c r="J306" s="33" t="n">
        <f aca="false">I306*32</f>
        <v>6336</v>
      </c>
    </row>
    <row r="307" customFormat="false" ht="25.35" hidden="false" customHeight="false" outlineLevel="0" collapsed="false">
      <c r="B307" s="2" t="n">
        <v>30392</v>
      </c>
      <c r="C307" s="34" t="s">
        <v>316</v>
      </c>
      <c r="D307" s="35"/>
      <c r="E307" s="36" t="s">
        <v>15</v>
      </c>
      <c r="F307" s="36" t="s">
        <v>12</v>
      </c>
      <c r="G307" s="36" t="s">
        <v>15</v>
      </c>
      <c r="H307" s="37" t="n">
        <v>212</v>
      </c>
      <c r="I307" s="32" t="n">
        <f aca="false">H307*1.1</f>
        <v>233.2</v>
      </c>
      <c r="J307" s="33" t="n">
        <f aca="false">I307*32</f>
        <v>7462.4</v>
      </c>
    </row>
    <row r="308" customFormat="false" ht="14.65" hidden="false" customHeight="false" outlineLevel="0" collapsed="false">
      <c r="C308" s="38" t="s">
        <v>317</v>
      </c>
      <c r="D308" s="38"/>
      <c r="E308" s="38"/>
      <c r="F308" s="38"/>
      <c r="G308" s="38"/>
      <c r="H308" s="38"/>
      <c r="I308" s="32" t="n">
        <f aca="false">H308*1.1</f>
        <v>0</v>
      </c>
      <c r="J308" s="33" t="n">
        <f aca="false">I308*32</f>
        <v>0</v>
      </c>
    </row>
    <row r="309" customFormat="false" ht="25.35" hidden="false" customHeight="false" outlineLevel="0" collapsed="false">
      <c r="B309" s="2" t="n">
        <v>15477</v>
      </c>
      <c r="C309" s="28" t="s">
        <v>318</v>
      </c>
      <c r="D309" s="29"/>
      <c r="E309" s="30" t="s">
        <v>15</v>
      </c>
      <c r="F309" s="30" t="s">
        <v>12</v>
      </c>
      <c r="G309" s="30" t="s">
        <v>15</v>
      </c>
      <c r="H309" s="31" t="n">
        <v>129</v>
      </c>
      <c r="I309" s="32" t="n">
        <f aca="false">H309*1.1</f>
        <v>141.9</v>
      </c>
      <c r="J309" s="33" t="n">
        <f aca="false">I309*32</f>
        <v>4540.8</v>
      </c>
    </row>
    <row r="310" customFormat="false" ht="14.65" hidden="false" customHeight="false" outlineLevel="0" collapsed="false">
      <c r="B310" s="2" t="n">
        <v>15478</v>
      </c>
      <c r="C310" s="34" t="s">
        <v>319</v>
      </c>
      <c r="D310" s="35"/>
      <c r="E310" s="36" t="s">
        <v>15</v>
      </c>
      <c r="F310" s="36" t="s">
        <v>12</v>
      </c>
      <c r="G310" s="36" t="s">
        <v>15</v>
      </c>
      <c r="H310" s="37" t="n">
        <v>73</v>
      </c>
      <c r="I310" s="32" t="n">
        <f aca="false">H310*1.1</f>
        <v>80.3</v>
      </c>
      <c r="J310" s="33" t="n">
        <f aca="false">I310*32</f>
        <v>2569.6</v>
      </c>
    </row>
    <row r="311" customFormat="false" ht="14.65" hidden="false" customHeight="false" outlineLevel="0" collapsed="false">
      <c r="B311" s="2" t="n">
        <v>15843</v>
      </c>
      <c r="C311" s="28" t="s">
        <v>320</v>
      </c>
      <c r="D311" s="29"/>
      <c r="E311" s="30" t="s">
        <v>15</v>
      </c>
      <c r="F311" s="30" t="s">
        <v>12</v>
      </c>
      <c r="G311" s="30" t="s">
        <v>12</v>
      </c>
      <c r="H311" s="31" t="n">
        <v>75</v>
      </c>
      <c r="I311" s="32" t="n">
        <f aca="false">H311*1.1</f>
        <v>82.5</v>
      </c>
      <c r="J311" s="33" t="n">
        <f aca="false">I311*32</f>
        <v>2640</v>
      </c>
    </row>
    <row r="312" customFormat="false" ht="14.65" hidden="false" customHeight="false" outlineLevel="0" collapsed="false">
      <c r="C312" s="38" t="s">
        <v>321</v>
      </c>
      <c r="D312" s="38"/>
      <c r="E312" s="38"/>
      <c r="F312" s="38"/>
      <c r="G312" s="38"/>
      <c r="H312" s="38"/>
      <c r="I312" s="32" t="n">
        <f aca="false">H312*1.1</f>
        <v>0</v>
      </c>
      <c r="J312" s="33" t="n">
        <f aca="false">I312*32</f>
        <v>0</v>
      </c>
    </row>
    <row r="313" customFormat="false" ht="25.35" hidden="false" customHeight="false" outlineLevel="0" collapsed="false">
      <c r="B313" s="2" t="n">
        <v>12481</v>
      </c>
      <c r="C313" s="28" t="s">
        <v>322</v>
      </c>
      <c r="D313" s="29"/>
      <c r="E313" s="30" t="s">
        <v>15</v>
      </c>
      <c r="F313" s="30" t="s">
        <v>12</v>
      </c>
      <c r="G313" s="30" t="s">
        <v>15</v>
      </c>
      <c r="H313" s="31" t="n">
        <v>20.5</v>
      </c>
      <c r="I313" s="32" t="n">
        <f aca="false">H313*1.1</f>
        <v>22.55</v>
      </c>
      <c r="J313" s="33" t="n">
        <f aca="false">I313*32</f>
        <v>721.6</v>
      </c>
    </row>
    <row r="314" customFormat="false" ht="25.35" hidden="false" customHeight="false" outlineLevel="0" collapsed="false">
      <c r="B314" s="2" t="n">
        <v>12482</v>
      </c>
      <c r="C314" s="34" t="s">
        <v>323</v>
      </c>
      <c r="D314" s="35"/>
      <c r="E314" s="36" t="s">
        <v>15</v>
      </c>
      <c r="F314" s="36" t="s">
        <v>12</v>
      </c>
      <c r="G314" s="36" t="s">
        <v>15</v>
      </c>
      <c r="H314" s="37" t="n">
        <v>25</v>
      </c>
      <c r="I314" s="32" t="n">
        <f aca="false">H314*1.1</f>
        <v>27.5</v>
      </c>
      <c r="J314" s="33" t="n">
        <f aca="false">I314*32</f>
        <v>880</v>
      </c>
    </row>
    <row r="315" customFormat="false" ht="25.35" hidden="false" customHeight="false" outlineLevel="0" collapsed="false">
      <c r="B315" s="2" t="n">
        <v>12483</v>
      </c>
      <c r="C315" s="28" t="s">
        <v>324</v>
      </c>
      <c r="D315" s="29"/>
      <c r="E315" s="30" t="s">
        <v>15</v>
      </c>
      <c r="F315" s="30" t="s">
        <v>12</v>
      </c>
      <c r="G315" s="30" t="s">
        <v>15</v>
      </c>
      <c r="H315" s="31" t="n">
        <v>39.5</v>
      </c>
      <c r="I315" s="32" t="n">
        <f aca="false">H315*1.1</f>
        <v>43.45</v>
      </c>
      <c r="J315" s="33" t="n">
        <f aca="false">I315*32</f>
        <v>1390.4</v>
      </c>
    </row>
    <row r="316" customFormat="false" ht="25.35" hidden="false" customHeight="false" outlineLevel="0" collapsed="false">
      <c r="B316" s="2" t="n">
        <v>12484</v>
      </c>
      <c r="C316" s="34" t="s">
        <v>325</v>
      </c>
      <c r="D316" s="35"/>
      <c r="E316" s="36" t="s">
        <v>15</v>
      </c>
      <c r="F316" s="36" t="s">
        <v>12</v>
      </c>
      <c r="G316" s="36" t="s">
        <v>15</v>
      </c>
      <c r="H316" s="37" t="n">
        <v>30</v>
      </c>
      <c r="I316" s="32" t="n">
        <f aca="false">H316*1.1</f>
        <v>33</v>
      </c>
      <c r="J316" s="33" t="n">
        <f aca="false">I316*32</f>
        <v>1056</v>
      </c>
    </row>
    <row r="317" customFormat="false" ht="25.35" hidden="false" customHeight="false" outlineLevel="0" collapsed="false">
      <c r="B317" s="2" t="n">
        <v>12485</v>
      </c>
      <c r="C317" s="28" t="s">
        <v>326</v>
      </c>
      <c r="D317" s="29"/>
      <c r="E317" s="30" t="s">
        <v>15</v>
      </c>
      <c r="F317" s="30" t="s">
        <v>12</v>
      </c>
      <c r="G317" s="30" t="s">
        <v>15</v>
      </c>
      <c r="H317" s="31" t="n">
        <v>33</v>
      </c>
      <c r="I317" s="32" t="n">
        <f aca="false">H317*1.1</f>
        <v>36.3</v>
      </c>
      <c r="J317" s="33" t="n">
        <f aca="false">I317*32</f>
        <v>1161.6</v>
      </c>
    </row>
    <row r="318" customFormat="false" ht="25.35" hidden="false" customHeight="false" outlineLevel="0" collapsed="false">
      <c r="B318" s="2" t="n">
        <v>13247</v>
      </c>
      <c r="C318" s="34" t="s">
        <v>327</v>
      </c>
      <c r="D318" s="35"/>
      <c r="E318" s="36" t="s">
        <v>15</v>
      </c>
      <c r="F318" s="36" t="s">
        <v>12</v>
      </c>
      <c r="G318" s="36" t="s">
        <v>15</v>
      </c>
      <c r="H318" s="37" t="n">
        <v>47</v>
      </c>
      <c r="I318" s="32" t="n">
        <f aca="false">H318*1.1</f>
        <v>51.7</v>
      </c>
      <c r="J318" s="33" t="n">
        <f aca="false">I318*32</f>
        <v>1654.4</v>
      </c>
    </row>
    <row r="319" customFormat="false" ht="25.35" hidden="false" customHeight="false" outlineLevel="0" collapsed="false">
      <c r="B319" s="2" t="n">
        <v>12491</v>
      </c>
      <c r="C319" s="28" t="s">
        <v>328</v>
      </c>
      <c r="D319" s="29"/>
      <c r="E319" s="30" t="s">
        <v>15</v>
      </c>
      <c r="F319" s="30" t="s">
        <v>12</v>
      </c>
      <c r="G319" s="30" t="s">
        <v>12</v>
      </c>
      <c r="H319" s="31" t="n">
        <v>40</v>
      </c>
      <c r="I319" s="32" t="n">
        <f aca="false">H319*1.1</f>
        <v>44</v>
      </c>
      <c r="J319" s="33" t="n">
        <f aca="false">I319*32</f>
        <v>1408</v>
      </c>
    </row>
    <row r="320" customFormat="false" ht="25.35" hidden="false" customHeight="false" outlineLevel="0" collapsed="false">
      <c r="B320" s="2" t="n">
        <v>12492</v>
      </c>
      <c r="C320" s="34" t="s">
        <v>329</v>
      </c>
      <c r="D320" s="35"/>
      <c r="E320" s="36" t="s">
        <v>15</v>
      </c>
      <c r="F320" s="36" t="s">
        <v>12</v>
      </c>
      <c r="G320" s="36" t="s">
        <v>12</v>
      </c>
      <c r="H320" s="37" t="n">
        <v>35</v>
      </c>
      <c r="I320" s="32" t="n">
        <f aca="false">H320*1.1</f>
        <v>38.5</v>
      </c>
      <c r="J320" s="33" t="n">
        <f aca="false">I320*32</f>
        <v>1232</v>
      </c>
    </row>
    <row r="321" customFormat="false" ht="25.35" hidden="false" customHeight="false" outlineLevel="0" collapsed="false">
      <c r="B321" s="2" t="n">
        <v>12487</v>
      </c>
      <c r="C321" s="28" t="s">
        <v>330</v>
      </c>
      <c r="D321" s="29"/>
      <c r="E321" s="30" t="s">
        <v>12</v>
      </c>
      <c r="F321" s="30" t="s">
        <v>12</v>
      </c>
      <c r="G321" s="30" t="s">
        <v>12</v>
      </c>
      <c r="H321" s="31" t="n">
        <v>64</v>
      </c>
      <c r="I321" s="32" t="n">
        <f aca="false">H321*1.1</f>
        <v>70.4</v>
      </c>
      <c r="J321" s="33" t="n">
        <f aca="false">I321*32</f>
        <v>2252.8</v>
      </c>
    </row>
    <row r="322" customFormat="false" ht="25.35" hidden="false" customHeight="false" outlineLevel="0" collapsed="false">
      <c r="B322" s="2" t="n">
        <v>14515</v>
      </c>
      <c r="C322" s="34" t="s">
        <v>331</v>
      </c>
      <c r="D322" s="35"/>
      <c r="E322" s="36" t="s">
        <v>12</v>
      </c>
      <c r="F322" s="36" t="s">
        <v>12</v>
      </c>
      <c r="G322" s="36" t="s">
        <v>12</v>
      </c>
      <c r="H322" s="37" t="n">
        <v>97</v>
      </c>
      <c r="I322" s="32" t="n">
        <f aca="false">H322*1.1</f>
        <v>106.7</v>
      </c>
      <c r="J322" s="33" t="n">
        <f aca="false">I322*32</f>
        <v>3414.4</v>
      </c>
    </row>
    <row r="323" customFormat="false" ht="25.35" hidden="false" customHeight="false" outlineLevel="0" collapsed="false">
      <c r="B323" s="2" t="n">
        <v>12488</v>
      </c>
      <c r="C323" s="28" t="s">
        <v>332</v>
      </c>
      <c r="D323" s="29"/>
      <c r="E323" s="30" t="s">
        <v>15</v>
      </c>
      <c r="F323" s="30" t="s">
        <v>12</v>
      </c>
      <c r="G323" s="30" t="s">
        <v>12</v>
      </c>
      <c r="H323" s="31" t="n">
        <v>112.5</v>
      </c>
      <c r="I323" s="32" t="n">
        <f aca="false">H323*1.1</f>
        <v>123.75</v>
      </c>
      <c r="J323" s="33" t="n">
        <f aca="false">I323*32</f>
        <v>3960</v>
      </c>
    </row>
    <row r="324" customFormat="false" ht="25.35" hidden="false" customHeight="false" outlineLevel="0" collapsed="false">
      <c r="B324" s="2" t="n">
        <v>14516</v>
      </c>
      <c r="C324" s="34" t="s">
        <v>333</v>
      </c>
      <c r="D324" s="35"/>
      <c r="E324" s="36" t="s">
        <v>15</v>
      </c>
      <c r="F324" s="36" t="s">
        <v>12</v>
      </c>
      <c r="G324" s="36" t="s">
        <v>15</v>
      </c>
      <c r="H324" s="37" t="n">
        <v>129.899993896484</v>
      </c>
      <c r="I324" s="32" t="n">
        <f aca="false">H324*1.1</f>
        <v>142.889993286133</v>
      </c>
      <c r="J324" s="33" t="n">
        <f aca="false">I324*32</f>
        <v>4572.47978515625</v>
      </c>
    </row>
    <row r="325" customFormat="false" ht="14.65" hidden="false" customHeight="false" outlineLevel="0" collapsed="false">
      <c r="B325" s="2" t="n">
        <v>15480</v>
      </c>
      <c r="C325" s="28" t="s">
        <v>334</v>
      </c>
      <c r="D325" s="29"/>
      <c r="E325" s="30" t="s">
        <v>15</v>
      </c>
      <c r="F325" s="30" t="s">
        <v>12</v>
      </c>
      <c r="G325" s="30" t="s">
        <v>15</v>
      </c>
      <c r="H325" s="31" t="n">
        <v>50.7000007629395</v>
      </c>
      <c r="I325" s="32" t="n">
        <f aca="false">H325*1.1</f>
        <v>55.7700008392334</v>
      </c>
      <c r="J325" s="33" t="n">
        <f aca="false">I325*32</f>
        <v>1784.64002685547</v>
      </c>
    </row>
    <row r="326" customFormat="false" ht="14.65" hidden="false" customHeight="false" outlineLevel="0" collapsed="false">
      <c r="B326" s="2" t="n">
        <v>15849</v>
      </c>
      <c r="C326" s="34" t="s">
        <v>335</v>
      </c>
      <c r="D326" s="35"/>
      <c r="E326" s="36" t="s">
        <v>15</v>
      </c>
      <c r="F326" s="36" t="s">
        <v>12</v>
      </c>
      <c r="G326" s="36" t="s">
        <v>15</v>
      </c>
      <c r="H326" s="37" t="n">
        <v>54</v>
      </c>
      <c r="I326" s="32" t="n">
        <f aca="false">H326*1.1</f>
        <v>59.4</v>
      </c>
      <c r="J326" s="33" t="n">
        <f aca="false">I326*32</f>
        <v>1900.8</v>
      </c>
    </row>
    <row r="327" customFormat="false" ht="25.35" hidden="false" customHeight="false" outlineLevel="0" collapsed="false">
      <c r="B327" s="2" t="n">
        <v>12489</v>
      </c>
      <c r="C327" s="28" t="s">
        <v>336</v>
      </c>
      <c r="D327" s="29"/>
      <c r="E327" s="30" t="s">
        <v>15</v>
      </c>
      <c r="F327" s="30" t="s">
        <v>12</v>
      </c>
      <c r="G327" s="30" t="s">
        <v>15</v>
      </c>
      <c r="H327" s="31" t="n">
        <v>60</v>
      </c>
      <c r="I327" s="32" t="n">
        <f aca="false">H327*1.1</f>
        <v>66</v>
      </c>
      <c r="J327" s="33" t="n">
        <f aca="false">I327*32</f>
        <v>2112</v>
      </c>
    </row>
    <row r="328" customFormat="false" ht="14.65" hidden="false" customHeight="false" outlineLevel="0" collapsed="false">
      <c r="B328" s="2" t="n">
        <v>15479</v>
      </c>
      <c r="C328" s="34" t="s">
        <v>337</v>
      </c>
      <c r="D328" s="35"/>
      <c r="E328" s="36" t="s">
        <v>12</v>
      </c>
      <c r="F328" s="36" t="s">
        <v>12</v>
      </c>
      <c r="G328" s="36" t="s">
        <v>15</v>
      </c>
      <c r="H328" s="37" t="n">
        <v>42.7999992370606</v>
      </c>
      <c r="I328" s="32" t="n">
        <f aca="false">H328*1.1</f>
        <v>47.0799991607666</v>
      </c>
      <c r="J328" s="33" t="n">
        <f aca="false">I328*32</f>
        <v>1506.55997314453</v>
      </c>
    </row>
    <row r="329" customFormat="false" ht="14.65" hidden="false" customHeight="false" outlineLevel="0" collapsed="false">
      <c r="B329" s="2" t="n">
        <v>15848</v>
      </c>
      <c r="C329" s="28" t="s">
        <v>338</v>
      </c>
      <c r="D329" s="29"/>
      <c r="E329" s="30" t="s">
        <v>12</v>
      </c>
      <c r="F329" s="30" t="s">
        <v>12</v>
      </c>
      <c r="G329" s="30" t="s">
        <v>12</v>
      </c>
      <c r="H329" s="31" t="n">
        <v>44</v>
      </c>
      <c r="I329" s="32" t="n">
        <f aca="false">H329*1.1</f>
        <v>48.4</v>
      </c>
      <c r="J329" s="33" t="n">
        <f aca="false">I329*32</f>
        <v>1548.8</v>
      </c>
    </row>
    <row r="330" customFormat="false" ht="19.35" hidden="false" customHeight="false" outlineLevel="0" collapsed="false">
      <c r="C330" s="24" t="s">
        <v>339</v>
      </c>
      <c r="D330" s="24"/>
      <c r="E330" s="24"/>
      <c r="F330" s="24"/>
      <c r="G330" s="24"/>
      <c r="H330" s="24"/>
      <c r="I330" s="32" t="n">
        <f aca="false">H330*1.1</f>
        <v>0</v>
      </c>
      <c r="J330" s="33" t="n">
        <f aca="false">I330*32</f>
        <v>0</v>
      </c>
    </row>
    <row r="331" customFormat="false" ht="17" hidden="false" customHeight="false" outlineLevel="0" collapsed="false">
      <c r="C331" s="25" t="s">
        <v>340</v>
      </c>
      <c r="D331" s="25"/>
      <c r="E331" s="25"/>
      <c r="F331" s="25"/>
      <c r="G331" s="25"/>
      <c r="H331" s="25"/>
      <c r="I331" s="32" t="n">
        <f aca="false">H331*1.1</f>
        <v>0</v>
      </c>
      <c r="J331" s="33" t="n">
        <f aca="false">I331*32</f>
        <v>0</v>
      </c>
    </row>
    <row r="332" customFormat="false" ht="14.65" hidden="false" customHeight="false" outlineLevel="0" collapsed="false">
      <c r="B332" s="2" t="n">
        <v>32008</v>
      </c>
      <c r="C332" s="28" t="s">
        <v>341</v>
      </c>
      <c r="D332" s="29"/>
      <c r="E332" s="30" t="s">
        <v>12</v>
      </c>
      <c r="F332" s="30" t="s">
        <v>12</v>
      </c>
      <c r="G332" s="30" t="s">
        <v>15</v>
      </c>
      <c r="H332" s="31" t="n">
        <v>121</v>
      </c>
      <c r="I332" s="32" t="n">
        <f aca="false">H332*1.1</f>
        <v>133.1</v>
      </c>
      <c r="J332" s="33" t="n">
        <f aca="false">I332*32</f>
        <v>4259.2</v>
      </c>
    </row>
    <row r="333" customFormat="false" ht="14.65" hidden="false" customHeight="false" outlineLevel="0" collapsed="false">
      <c r="B333" s="2" t="n">
        <v>32015</v>
      </c>
      <c r="C333" s="34" t="s">
        <v>342</v>
      </c>
      <c r="D333" s="35"/>
      <c r="E333" s="36" t="s">
        <v>12</v>
      </c>
      <c r="F333" s="36" t="s">
        <v>12</v>
      </c>
      <c r="G333" s="36" t="s">
        <v>15</v>
      </c>
      <c r="H333" s="37" t="n">
        <v>210</v>
      </c>
      <c r="I333" s="32" t="n">
        <f aca="false">H333*1.1</f>
        <v>231</v>
      </c>
      <c r="J333" s="33" t="n">
        <f aca="false">I333*32</f>
        <v>7392</v>
      </c>
    </row>
    <row r="334" customFormat="false" ht="17" hidden="false" customHeight="false" outlineLevel="0" collapsed="false">
      <c r="C334" s="25" t="s">
        <v>343</v>
      </c>
      <c r="D334" s="25"/>
      <c r="E334" s="25"/>
      <c r="F334" s="25"/>
      <c r="G334" s="25"/>
      <c r="H334" s="25"/>
      <c r="I334" s="32" t="n">
        <f aca="false">H334*1.1</f>
        <v>0</v>
      </c>
      <c r="J334" s="33" t="n">
        <f aca="false">I334*32</f>
        <v>0</v>
      </c>
    </row>
    <row r="335" customFormat="false" ht="14.65" hidden="false" customHeight="false" outlineLevel="0" collapsed="false">
      <c r="B335" s="2" t="n">
        <v>32007</v>
      </c>
      <c r="C335" s="28" t="s">
        <v>344</v>
      </c>
      <c r="D335" s="29"/>
      <c r="E335" s="30" t="s">
        <v>15</v>
      </c>
      <c r="F335" s="30" t="s">
        <v>15</v>
      </c>
      <c r="G335" s="30" t="s">
        <v>15</v>
      </c>
      <c r="H335" s="31" t="n">
        <v>88</v>
      </c>
      <c r="I335" s="32" t="n">
        <f aca="false">H335*1.1</f>
        <v>96.8</v>
      </c>
      <c r="J335" s="33" t="n">
        <f aca="false">I335*32</f>
        <v>3097.6</v>
      </c>
    </row>
    <row r="336" customFormat="false" ht="14.65" hidden="false" customHeight="false" outlineLevel="0" collapsed="false">
      <c r="B336" s="2" t="n">
        <v>32010</v>
      </c>
      <c r="C336" s="34" t="s">
        <v>345</v>
      </c>
      <c r="D336" s="35"/>
      <c r="E336" s="36" t="s">
        <v>12</v>
      </c>
      <c r="F336" s="36" t="s">
        <v>12</v>
      </c>
      <c r="G336" s="36" t="s">
        <v>15</v>
      </c>
      <c r="H336" s="37" t="n">
        <v>110</v>
      </c>
      <c r="I336" s="32" t="n">
        <f aca="false">H336*1.1</f>
        <v>121</v>
      </c>
      <c r="J336" s="33" t="n">
        <f aca="false">I336*32</f>
        <v>3872</v>
      </c>
    </row>
    <row r="337" customFormat="false" ht="14.65" hidden="false" customHeight="false" outlineLevel="0" collapsed="false">
      <c r="B337" s="2" t="n">
        <v>32017</v>
      </c>
      <c r="C337" s="28" t="s">
        <v>346</v>
      </c>
      <c r="D337" s="29"/>
      <c r="E337" s="30" t="s">
        <v>12</v>
      </c>
      <c r="F337" s="30" t="s">
        <v>12</v>
      </c>
      <c r="G337" s="30" t="s">
        <v>15</v>
      </c>
      <c r="H337" s="31" t="n">
        <v>113</v>
      </c>
      <c r="I337" s="32" t="n">
        <f aca="false">H337*1.1</f>
        <v>124.3</v>
      </c>
      <c r="J337" s="33" t="n">
        <f aca="false">I337*32</f>
        <v>3977.6</v>
      </c>
    </row>
    <row r="338" customFormat="false" ht="14.65" hidden="false" customHeight="false" outlineLevel="0" collapsed="false">
      <c r="B338" s="2" t="n">
        <v>36103</v>
      </c>
      <c r="C338" s="34" t="s">
        <v>347</v>
      </c>
      <c r="D338" s="35" t="s">
        <v>26</v>
      </c>
      <c r="E338" s="36" t="s">
        <v>15</v>
      </c>
      <c r="F338" s="36" t="s">
        <v>12</v>
      </c>
      <c r="G338" s="36" t="s">
        <v>15</v>
      </c>
      <c r="H338" s="37" t="n">
        <v>164.5</v>
      </c>
      <c r="I338" s="32" t="n">
        <f aca="false">H338*1.1</f>
        <v>180.95</v>
      </c>
      <c r="J338" s="33" t="n">
        <f aca="false">I338*32</f>
        <v>5790.4</v>
      </c>
    </row>
    <row r="339" customFormat="false" ht="14.65" hidden="false" customHeight="false" outlineLevel="0" collapsed="false">
      <c r="B339" s="2" t="n">
        <v>36226</v>
      </c>
      <c r="C339" s="28" t="s">
        <v>348</v>
      </c>
      <c r="D339" s="29" t="s">
        <v>26</v>
      </c>
      <c r="E339" s="30" t="s">
        <v>15</v>
      </c>
      <c r="F339" s="30" t="s">
        <v>15</v>
      </c>
      <c r="G339" s="30" t="s">
        <v>15</v>
      </c>
      <c r="H339" s="31" t="n">
        <v>315</v>
      </c>
      <c r="I339" s="32" t="n">
        <f aca="false">H339*1.1</f>
        <v>346.5</v>
      </c>
      <c r="J339" s="33" t="n">
        <f aca="false">I339*32</f>
        <v>11088</v>
      </c>
    </row>
    <row r="340" customFormat="false" ht="14.65" hidden="false" customHeight="false" outlineLevel="0" collapsed="false">
      <c r="B340" s="2" t="n">
        <v>32022</v>
      </c>
      <c r="C340" s="34" t="s">
        <v>349</v>
      </c>
      <c r="D340" s="35"/>
      <c r="E340" s="36" t="s">
        <v>15</v>
      </c>
      <c r="F340" s="36" t="s">
        <v>15</v>
      </c>
      <c r="G340" s="36" t="s">
        <v>15</v>
      </c>
      <c r="H340" s="37" t="n">
        <v>139</v>
      </c>
      <c r="I340" s="32" t="n">
        <f aca="false">H340*1.1</f>
        <v>152.9</v>
      </c>
      <c r="J340" s="33" t="n">
        <f aca="false">I340*32</f>
        <v>4892.8</v>
      </c>
    </row>
    <row r="341" customFormat="false" ht="14.65" hidden="false" customHeight="false" outlineLevel="0" collapsed="false">
      <c r="B341" s="2" t="n">
        <v>36040</v>
      </c>
      <c r="C341" s="28" t="s">
        <v>350</v>
      </c>
      <c r="D341" s="29" t="s">
        <v>26</v>
      </c>
      <c r="E341" s="30" t="s">
        <v>15</v>
      </c>
      <c r="F341" s="30" t="s">
        <v>15</v>
      </c>
      <c r="G341" s="30" t="s">
        <v>15</v>
      </c>
      <c r="H341" s="31" t="n">
        <v>428.5</v>
      </c>
      <c r="I341" s="32" t="n">
        <f aca="false">H341*1.1</f>
        <v>471.35</v>
      </c>
      <c r="J341" s="33" t="n">
        <f aca="false">I341*32</f>
        <v>15083.2</v>
      </c>
    </row>
    <row r="342" customFormat="false" ht="14.65" hidden="false" customHeight="false" outlineLevel="0" collapsed="false">
      <c r="B342" s="2" t="n">
        <v>32046</v>
      </c>
      <c r="C342" s="34" t="s">
        <v>351</v>
      </c>
      <c r="D342" s="35"/>
      <c r="E342" s="36" t="s">
        <v>12</v>
      </c>
      <c r="F342" s="36" t="s">
        <v>12</v>
      </c>
      <c r="G342" s="36" t="s">
        <v>15</v>
      </c>
      <c r="H342" s="37" t="n">
        <v>189</v>
      </c>
      <c r="I342" s="32" t="n">
        <f aca="false">H342*1.1</f>
        <v>207.9</v>
      </c>
      <c r="J342" s="33" t="n">
        <f aca="false">I342*32</f>
        <v>6652.8</v>
      </c>
    </row>
    <row r="343" customFormat="false" ht="14.65" hidden="false" customHeight="false" outlineLevel="0" collapsed="false">
      <c r="B343" s="2" t="n">
        <v>32045</v>
      </c>
      <c r="C343" s="28" t="s">
        <v>352</v>
      </c>
      <c r="D343" s="29"/>
      <c r="E343" s="30" t="s">
        <v>15</v>
      </c>
      <c r="F343" s="30" t="s">
        <v>15</v>
      </c>
      <c r="G343" s="30" t="s">
        <v>15</v>
      </c>
      <c r="H343" s="31" t="n">
        <v>248</v>
      </c>
      <c r="I343" s="32" t="n">
        <f aca="false">H343*1.1</f>
        <v>272.8</v>
      </c>
      <c r="J343" s="33" t="n">
        <f aca="false">I343*32</f>
        <v>8729.6</v>
      </c>
    </row>
    <row r="344" customFormat="false" ht="14.65" hidden="false" customHeight="false" outlineLevel="0" collapsed="false">
      <c r="B344" s="2" t="n">
        <v>36034</v>
      </c>
      <c r="C344" s="34" t="s">
        <v>353</v>
      </c>
      <c r="D344" s="35" t="s">
        <v>26</v>
      </c>
      <c r="E344" s="36" t="s">
        <v>12</v>
      </c>
      <c r="F344" s="36" t="s">
        <v>12</v>
      </c>
      <c r="G344" s="36" t="s">
        <v>12</v>
      </c>
      <c r="H344" s="37" t="n">
        <v>351</v>
      </c>
      <c r="I344" s="32" t="n">
        <f aca="false">H344*1.1</f>
        <v>386.1</v>
      </c>
      <c r="J344" s="33" t="n">
        <f aca="false">I344*32</f>
        <v>12355.2</v>
      </c>
    </row>
    <row r="345" customFormat="false" ht="14.65" hidden="false" customHeight="false" outlineLevel="0" collapsed="false">
      <c r="B345" s="2" t="n">
        <v>36163</v>
      </c>
      <c r="C345" s="28" t="s">
        <v>354</v>
      </c>
      <c r="D345" s="29" t="s">
        <v>26</v>
      </c>
      <c r="E345" s="30" t="s">
        <v>12</v>
      </c>
      <c r="F345" s="30" t="s">
        <v>12</v>
      </c>
      <c r="G345" s="30" t="s">
        <v>12</v>
      </c>
      <c r="H345" s="31" t="n">
        <v>351</v>
      </c>
      <c r="I345" s="32" t="n">
        <f aca="false">H345*1.1</f>
        <v>386.1</v>
      </c>
      <c r="J345" s="33" t="n">
        <f aca="false">I345*32</f>
        <v>12355.2</v>
      </c>
    </row>
    <row r="346" customFormat="false" ht="14.65" hidden="false" customHeight="false" outlineLevel="0" collapsed="false">
      <c r="B346" s="2" t="n">
        <v>36120</v>
      </c>
      <c r="C346" s="34" t="s">
        <v>355</v>
      </c>
      <c r="D346" s="35" t="s">
        <v>26</v>
      </c>
      <c r="E346" s="36" t="s">
        <v>15</v>
      </c>
      <c r="F346" s="36" t="s">
        <v>12</v>
      </c>
      <c r="G346" s="36" t="s">
        <v>12</v>
      </c>
      <c r="H346" s="37" t="n">
        <v>351</v>
      </c>
      <c r="I346" s="32" t="n">
        <f aca="false">H346*1.1</f>
        <v>386.1</v>
      </c>
      <c r="J346" s="33" t="n">
        <f aca="false">I346*32</f>
        <v>12355.2</v>
      </c>
    </row>
    <row r="347" customFormat="false" ht="14.65" hidden="false" customHeight="false" outlineLevel="0" collapsed="false">
      <c r="B347" s="2" t="n">
        <v>32626</v>
      </c>
      <c r="C347" s="28" t="s">
        <v>356</v>
      </c>
      <c r="D347" s="29"/>
      <c r="E347" s="30" t="s">
        <v>15</v>
      </c>
      <c r="F347" s="30" t="s">
        <v>15</v>
      </c>
      <c r="G347" s="30" t="s">
        <v>15</v>
      </c>
      <c r="H347" s="31" t="n">
        <v>366</v>
      </c>
      <c r="I347" s="32" t="n">
        <f aca="false">H347*1.1</f>
        <v>402.6</v>
      </c>
      <c r="J347" s="33" t="n">
        <f aca="false">I347*32</f>
        <v>12883.2</v>
      </c>
    </row>
    <row r="348" customFormat="false" ht="14.65" hidden="false" customHeight="false" outlineLevel="0" collapsed="false">
      <c r="B348" s="2" t="n">
        <v>35591</v>
      </c>
      <c r="C348" s="34" t="s">
        <v>357</v>
      </c>
      <c r="D348" s="35"/>
      <c r="E348" s="36" t="s">
        <v>12</v>
      </c>
      <c r="F348" s="36" t="s">
        <v>12</v>
      </c>
      <c r="G348" s="36" t="s">
        <v>15</v>
      </c>
      <c r="H348" s="37" t="n">
        <v>400</v>
      </c>
      <c r="I348" s="32" t="n">
        <f aca="false">H348*1.1</f>
        <v>440</v>
      </c>
      <c r="J348" s="33" t="n">
        <f aca="false">I348*32</f>
        <v>14080</v>
      </c>
    </row>
    <row r="349" customFormat="false" ht="14.65" hidden="false" customHeight="false" outlineLevel="0" collapsed="false">
      <c r="B349" s="2" t="n">
        <v>32047</v>
      </c>
      <c r="C349" s="28" t="s">
        <v>358</v>
      </c>
      <c r="D349" s="29"/>
      <c r="E349" s="30" t="s">
        <v>15</v>
      </c>
      <c r="F349" s="30" t="s">
        <v>15</v>
      </c>
      <c r="G349" s="30" t="s">
        <v>15</v>
      </c>
      <c r="H349" s="31" t="n">
        <v>440</v>
      </c>
      <c r="I349" s="32" t="n">
        <f aca="false">H349*1.1</f>
        <v>484</v>
      </c>
      <c r="J349" s="33" t="n">
        <f aca="false">I349*32</f>
        <v>15488</v>
      </c>
    </row>
    <row r="350" customFormat="false" ht="14.65" hidden="false" customHeight="false" outlineLevel="0" collapsed="false">
      <c r="B350" s="2" t="n">
        <v>36106</v>
      </c>
      <c r="C350" s="34" t="s">
        <v>359</v>
      </c>
      <c r="D350" s="35" t="s">
        <v>26</v>
      </c>
      <c r="E350" s="36" t="s">
        <v>15</v>
      </c>
      <c r="F350" s="36" t="s">
        <v>15</v>
      </c>
      <c r="G350" s="36" t="s">
        <v>15</v>
      </c>
      <c r="H350" s="37" t="n">
        <v>245</v>
      </c>
      <c r="I350" s="32" t="n">
        <f aca="false">H350*1.1</f>
        <v>269.5</v>
      </c>
      <c r="J350" s="33" t="n">
        <f aca="false">I350*32</f>
        <v>8624</v>
      </c>
    </row>
    <row r="351" customFormat="false" ht="14.65" hidden="false" customHeight="false" outlineLevel="0" collapsed="false">
      <c r="B351" s="2" t="n">
        <v>35593</v>
      </c>
      <c r="C351" s="28" t="s">
        <v>360</v>
      </c>
      <c r="D351" s="29"/>
      <c r="E351" s="30" t="s">
        <v>12</v>
      </c>
      <c r="F351" s="30" t="s">
        <v>12</v>
      </c>
      <c r="G351" s="30" t="s">
        <v>15</v>
      </c>
      <c r="H351" s="31" t="n">
        <v>291</v>
      </c>
      <c r="I351" s="32" t="n">
        <f aca="false">H351*1.1</f>
        <v>320.1</v>
      </c>
      <c r="J351" s="33" t="n">
        <f aca="false">I351*32</f>
        <v>10243.2</v>
      </c>
    </row>
    <row r="352" customFormat="false" ht="14.65" hidden="false" customHeight="false" outlineLevel="0" collapsed="false">
      <c r="B352" s="2" t="n">
        <v>32050</v>
      </c>
      <c r="C352" s="34" t="s">
        <v>361</v>
      </c>
      <c r="D352" s="35"/>
      <c r="E352" s="36" t="s">
        <v>12</v>
      </c>
      <c r="F352" s="36" t="s">
        <v>12</v>
      </c>
      <c r="G352" s="36" t="s">
        <v>15</v>
      </c>
      <c r="H352" s="37" t="n">
        <v>627</v>
      </c>
      <c r="I352" s="32" t="n">
        <f aca="false">H352*1.1</f>
        <v>689.7</v>
      </c>
      <c r="J352" s="33" t="n">
        <f aca="false">I352*32</f>
        <v>22070.4</v>
      </c>
    </row>
    <row r="353" customFormat="false" ht="14.65" hidden="false" customHeight="false" outlineLevel="0" collapsed="false">
      <c r="B353" s="2" t="n">
        <v>35727</v>
      </c>
      <c r="C353" s="28" t="s">
        <v>362</v>
      </c>
      <c r="D353" s="29"/>
      <c r="E353" s="30" t="s">
        <v>12</v>
      </c>
      <c r="F353" s="30" t="s">
        <v>12</v>
      </c>
      <c r="G353" s="30" t="s">
        <v>12</v>
      </c>
      <c r="H353" s="31" t="n">
        <v>310</v>
      </c>
      <c r="I353" s="32" t="n">
        <f aca="false">H353*1.1</f>
        <v>341</v>
      </c>
      <c r="J353" s="33" t="n">
        <f aca="false">I353*32</f>
        <v>10912</v>
      </c>
    </row>
    <row r="354" customFormat="false" ht="14.65" hidden="false" customHeight="false" outlineLevel="0" collapsed="false">
      <c r="B354" s="2" t="n">
        <v>36035</v>
      </c>
      <c r="C354" s="34" t="s">
        <v>363</v>
      </c>
      <c r="D354" s="35" t="s">
        <v>26</v>
      </c>
      <c r="E354" s="36" t="s">
        <v>12</v>
      </c>
      <c r="F354" s="36" t="s">
        <v>12</v>
      </c>
      <c r="G354" s="36" t="s">
        <v>15</v>
      </c>
      <c r="H354" s="37" t="n">
        <v>775</v>
      </c>
      <c r="I354" s="32" t="n">
        <f aca="false">H354*1.1</f>
        <v>852.5</v>
      </c>
      <c r="J354" s="33" t="n">
        <f aca="false">I354*32</f>
        <v>27280</v>
      </c>
    </row>
    <row r="355" customFormat="false" ht="17" hidden="false" customHeight="false" outlineLevel="0" collapsed="false">
      <c r="C355" s="25" t="s">
        <v>364</v>
      </c>
      <c r="D355" s="25"/>
      <c r="E355" s="25"/>
      <c r="F355" s="25"/>
      <c r="G355" s="25"/>
      <c r="H355" s="25"/>
      <c r="I355" s="32" t="n">
        <f aca="false">H355*1.1</f>
        <v>0</v>
      </c>
      <c r="J355" s="33" t="n">
        <f aca="false">I355*32</f>
        <v>0</v>
      </c>
    </row>
    <row r="356" customFormat="false" ht="14.65" hidden="false" customHeight="false" outlineLevel="0" collapsed="false">
      <c r="B356" s="2" t="n">
        <v>36175</v>
      </c>
      <c r="C356" s="28" t="s">
        <v>365</v>
      </c>
      <c r="D356" s="29" t="s">
        <v>26</v>
      </c>
      <c r="E356" s="30" t="s">
        <v>12</v>
      </c>
      <c r="F356" s="30" t="s">
        <v>15</v>
      </c>
      <c r="G356" s="30" t="s">
        <v>15</v>
      </c>
      <c r="H356" s="31" t="n">
        <v>77</v>
      </c>
      <c r="I356" s="32" t="n">
        <f aca="false">H356*1.1</f>
        <v>84.7</v>
      </c>
      <c r="J356" s="33" t="n">
        <f aca="false">I356*32</f>
        <v>2710.4</v>
      </c>
    </row>
    <row r="357" customFormat="false" ht="14.65" hidden="false" customHeight="false" outlineLevel="0" collapsed="false">
      <c r="B357" s="2" t="n">
        <v>36104</v>
      </c>
      <c r="C357" s="34" t="s">
        <v>366</v>
      </c>
      <c r="D357" s="35" t="s">
        <v>26</v>
      </c>
      <c r="E357" s="36" t="s">
        <v>12</v>
      </c>
      <c r="F357" s="36" t="s">
        <v>12</v>
      </c>
      <c r="G357" s="36" t="s">
        <v>12</v>
      </c>
      <c r="H357" s="37" t="n">
        <v>96</v>
      </c>
      <c r="I357" s="32" t="n">
        <f aca="false">H357*1.1</f>
        <v>105.6</v>
      </c>
      <c r="J357" s="33" t="n">
        <f aca="false">I357*32</f>
        <v>3379.2</v>
      </c>
    </row>
    <row r="358" customFormat="false" ht="14.65" hidden="false" customHeight="false" outlineLevel="0" collapsed="false">
      <c r="B358" s="2" t="n">
        <v>35597</v>
      </c>
      <c r="C358" s="28" t="s">
        <v>367</v>
      </c>
      <c r="D358" s="29"/>
      <c r="E358" s="30" t="s">
        <v>12</v>
      </c>
      <c r="F358" s="30" t="s">
        <v>15</v>
      </c>
      <c r="G358" s="30" t="s">
        <v>12</v>
      </c>
      <c r="H358" s="31" t="n">
        <v>126</v>
      </c>
      <c r="I358" s="32" t="n">
        <f aca="false">H358*1.1</f>
        <v>138.6</v>
      </c>
      <c r="J358" s="33" t="n">
        <f aca="false">I358*32</f>
        <v>4435.2</v>
      </c>
    </row>
    <row r="359" customFormat="false" ht="14.65" hidden="false" customHeight="false" outlineLevel="0" collapsed="false">
      <c r="B359" s="2" t="n">
        <v>32036</v>
      </c>
      <c r="C359" s="34" t="s">
        <v>368</v>
      </c>
      <c r="D359" s="35"/>
      <c r="E359" s="36" t="s">
        <v>12</v>
      </c>
      <c r="F359" s="36" t="s">
        <v>12</v>
      </c>
      <c r="G359" s="36" t="s">
        <v>15</v>
      </c>
      <c r="H359" s="37" t="n">
        <v>142</v>
      </c>
      <c r="I359" s="32" t="n">
        <f aca="false">H359*1.1</f>
        <v>156.2</v>
      </c>
      <c r="J359" s="33" t="n">
        <f aca="false">I359*32</f>
        <v>4998.4</v>
      </c>
    </row>
    <row r="360" customFormat="false" ht="14.65" hidden="false" customHeight="false" outlineLevel="0" collapsed="false">
      <c r="B360" s="2" t="n">
        <v>32024</v>
      </c>
      <c r="C360" s="28" t="s">
        <v>369</v>
      </c>
      <c r="D360" s="29"/>
      <c r="E360" s="30" t="s">
        <v>12</v>
      </c>
      <c r="F360" s="30" t="s">
        <v>12</v>
      </c>
      <c r="G360" s="30" t="s">
        <v>15</v>
      </c>
      <c r="H360" s="31" t="n">
        <v>97</v>
      </c>
      <c r="I360" s="32" t="n">
        <f aca="false">H360*1.1</f>
        <v>106.7</v>
      </c>
      <c r="J360" s="33" t="n">
        <f aca="false">I360*32</f>
        <v>3414.4</v>
      </c>
    </row>
    <row r="361" customFormat="false" ht="14.65" hidden="false" customHeight="false" outlineLevel="0" collapsed="false">
      <c r="B361" s="2" t="n">
        <v>32627</v>
      </c>
      <c r="C361" s="34" t="s">
        <v>370</v>
      </c>
      <c r="D361" s="35"/>
      <c r="E361" s="36" t="s">
        <v>12</v>
      </c>
      <c r="F361" s="36" t="s">
        <v>12</v>
      </c>
      <c r="G361" s="36" t="s">
        <v>15</v>
      </c>
      <c r="H361" s="37" t="n">
        <v>206</v>
      </c>
      <c r="I361" s="32" t="n">
        <f aca="false">H361*1.1</f>
        <v>226.6</v>
      </c>
      <c r="J361" s="33" t="n">
        <f aca="false">I361*32</f>
        <v>7251.2</v>
      </c>
    </row>
    <row r="362" customFormat="false" ht="14.65" hidden="false" customHeight="false" outlineLevel="0" collapsed="false">
      <c r="B362" s="2" t="n">
        <v>32035</v>
      </c>
      <c r="C362" s="28" t="s">
        <v>371</v>
      </c>
      <c r="D362" s="29"/>
      <c r="E362" s="30" t="s">
        <v>15</v>
      </c>
      <c r="F362" s="30" t="s">
        <v>15</v>
      </c>
      <c r="G362" s="30" t="s">
        <v>15</v>
      </c>
      <c r="H362" s="31" t="n">
        <v>185</v>
      </c>
      <c r="I362" s="32" t="n">
        <f aca="false">H362*1.1</f>
        <v>203.5</v>
      </c>
      <c r="J362" s="33" t="n">
        <f aca="false">I362*32</f>
        <v>6512</v>
      </c>
    </row>
    <row r="363" customFormat="false" ht="14.65" hidden="false" customHeight="false" outlineLevel="0" collapsed="false">
      <c r="B363" s="2" t="n">
        <v>32012</v>
      </c>
      <c r="C363" s="34" t="s">
        <v>372</v>
      </c>
      <c r="D363" s="35"/>
      <c r="E363" s="36" t="s">
        <v>12</v>
      </c>
      <c r="F363" s="36" t="s">
        <v>12</v>
      </c>
      <c r="G363" s="36" t="s">
        <v>15</v>
      </c>
      <c r="H363" s="37" t="n">
        <v>75</v>
      </c>
      <c r="I363" s="32" t="n">
        <f aca="false">H363*1.1</f>
        <v>82.5</v>
      </c>
      <c r="J363" s="33" t="n">
        <f aca="false">I363*32</f>
        <v>2640</v>
      </c>
    </row>
    <row r="364" customFormat="false" ht="14.65" hidden="false" customHeight="false" outlineLevel="0" collapsed="false">
      <c r="B364" s="2" t="n">
        <v>35596</v>
      </c>
      <c r="C364" s="28" t="s">
        <v>373</v>
      </c>
      <c r="D364" s="29"/>
      <c r="E364" s="30" t="s">
        <v>12</v>
      </c>
      <c r="F364" s="30" t="s">
        <v>12</v>
      </c>
      <c r="G364" s="30" t="s">
        <v>15</v>
      </c>
      <c r="H364" s="31" t="n">
        <v>147</v>
      </c>
      <c r="I364" s="32" t="n">
        <f aca="false">H364*1.1</f>
        <v>161.7</v>
      </c>
      <c r="J364" s="33" t="n">
        <f aca="false">I364*32</f>
        <v>5174.4</v>
      </c>
    </row>
    <row r="365" customFormat="false" ht="14.65" hidden="false" customHeight="false" outlineLevel="0" collapsed="false">
      <c r="B365" s="2" t="n">
        <v>35599</v>
      </c>
      <c r="C365" s="34" t="s">
        <v>374</v>
      </c>
      <c r="D365" s="35"/>
      <c r="E365" s="36" t="s">
        <v>15</v>
      </c>
      <c r="F365" s="36" t="s">
        <v>15</v>
      </c>
      <c r="G365" s="36" t="s">
        <v>15</v>
      </c>
      <c r="H365" s="37" t="n">
        <v>235</v>
      </c>
      <c r="I365" s="32" t="n">
        <f aca="false">H365*1.1</f>
        <v>258.5</v>
      </c>
      <c r="J365" s="33" t="n">
        <f aca="false">I365*32</f>
        <v>8272</v>
      </c>
    </row>
    <row r="366" customFormat="false" ht="14.65" hidden="false" customHeight="false" outlineLevel="0" collapsed="false">
      <c r="B366" s="2" t="n">
        <v>36176</v>
      </c>
      <c r="C366" s="28" t="s">
        <v>375</v>
      </c>
      <c r="D366" s="29" t="s">
        <v>26</v>
      </c>
      <c r="E366" s="30" t="s">
        <v>15</v>
      </c>
      <c r="F366" s="30" t="s">
        <v>15</v>
      </c>
      <c r="G366" s="30" t="s">
        <v>15</v>
      </c>
      <c r="H366" s="31" t="n">
        <v>161</v>
      </c>
      <c r="I366" s="32" t="n">
        <f aca="false">H366*1.1</f>
        <v>177.1</v>
      </c>
      <c r="J366" s="33" t="n">
        <f aca="false">I366*32</f>
        <v>5667.2</v>
      </c>
    </row>
    <row r="367" customFormat="false" ht="17" hidden="false" customHeight="false" outlineLevel="0" collapsed="false">
      <c r="C367" s="25" t="s">
        <v>376</v>
      </c>
      <c r="D367" s="25"/>
      <c r="E367" s="25"/>
      <c r="F367" s="25"/>
      <c r="G367" s="25"/>
      <c r="H367" s="25"/>
      <c r="I367" s="32" t="n">
        <f aca="false">H367*1.1</f>
        <v>0</v>
      </c>
      <c r="J367" s="33" t="n">
        <f aca="false">I367*32</f>
        <v>0</v>
      </c>
    </row>
    <row r="368" customFormat="false" ht="14.65" hidden="false" customHeight="false" outlineLevel="0" collapsed="false">
      <c r="B368" s="2" t="n">
        <v>35735</v>
      </c>
      <c r="C368" s="28" t="s">
        <v>377</v>
      </c>
      <c r="D368" s="29"/>
      <c r="E368" s="30" t="s">
        <v>15</v>
      </c>
      <c r="F368" s="30" t="s">
        <v>15</v>
      </c>
      <c r="G368" s="30" t="s">
        <v>15</v>
      </c>
      <c r="H368" s="31" t="n">
        <v>81</v>
      </c>
      <c r="I368" s="32" t="n">
        <f aca="false">H368*1.1</f>
        <v>89.1</v>
      </c>
      <c r="J368" s="33" t="n">
        <f aca="false">I368*32</f>
        <v>2851.2</v>
      </c>
    </row>
    <row r="369" customFormat="false" ht="14.65" hidden="false" customHeight="false" outlineLevel="0" collapsed="false">
      <c r="B369" s="2" t="n">
        <v>32004</v>
      </c>
      <c r="C369" s="34" t="s">
        <v>378</v>
      </c>
      <c r="D369" s="35"/>
      <c r="E369" s="36" t="s">
        <v>12</v>
      </c>
      <c r="F369" s="36" t="s">
        <v>12</v>
      </c>
      <c r="G369" s="36" t="s">
        <v>15</v>
      </c>
      <c r="H369" s="37" t="n">
        <v>225</v>
      </c>
      <c r="I369" s="32" t="n">
        <f aca="false">H369*1.1</f>
        <v>247.5</v>
      </c>
      <c r="J369" s="33" t="n">
        <f aca="false">I369*32</f>
        <v>7920</v>
      </c>
    </row>
    <row r="370" customFormat="false" ht="14.65" hidden="false" customHeight="false" outlineLevel="0" collapsed="false">
      <c r="B370" s="2" t="n">
        <v>35736</v>
      </c>
      <c r="C370" s="28" t="s">
        <v>379</v>
      </c>
      <c r="D370" s="29"/>
      <c r="E370" s="30" t="s">
        <v>12</v>
      </c>
      <c r="F370" s="30" t="s">
        <v>12</v>
      </c>
      <c r="G370" s="30" t="s">
        <v>15</v>
      </c>
      <c r="H370" s="31" t="n">
        <v>300</v>
      </c>
      <c r="I370" s="32" t="n">
        <f aca="false">H370*1.1</f>
        <v>330</v>
      </c>
      <c r="J370" s="33" t="n">
        <f aca="false">I370*32</f>
        <v>10560</v>
      </c>
    </row>
    <row r="371" customFormat="false" ht="14.65" hidden="false" customHeight="false" outlineLevel="0" collapsed="false">
      <c r="B371" s="2" t="n">
        <v>36227</v>
      </c>
      <c r="C371" s="34" t="s">
        <v>380</v>
      </c>
      <c r="D371" s="35" t="s">
        <v>26</v>
      </c>
      <c r="E371" s="36" t="s">
        <v>15</v>
      </c>
      <c r="F371" s="36" t="s">
        <v>15</v>
      </c>
      <c r="G371" s="36" t="s">
        <v>15</v>
      </c>
      <c r="H371" s="37" t="n">
        <v>165</v>
      </c>
      <c r="I371" s="32" t="n">
        <f aca="false">H371*1.1</f>
        <v>181.5</v>
      </c>
      <c r="J371" s="33" t="n">
        <f aca="false">I371*32</f>
        <v>5808</v>
      </c>
    </row>
    <row r="372" customFormat="false" ht="14.65" hidden="false" customHeight="false" outlineLevel="0" collapsed="false">
      <c r="B372" s="2" t="n">
        <v>32002</v>
      </c>
      <c r="C372" s="28" t="s">
        <v>381</v>
      </c>
      <c r="D372" s="29"/>
      <c r="E372" s="30" t="s">
        <v>12</v>
      </c>
      <c r="F372" s="30" t="s">
        <v>12</v>
      </c>
      <c r="G372" s="30" t="s">
        <v>15</v>
      </c>
      <c r="H372" s="31" t="n">
        <v>405</v>
      </c>
      <c r="I372" s="32" t="n">
        <f aca="false">H372*1.1</f>
        <v>445.5</v>
      </c>
      <c r="J372" s="33" t="n">
        <f aca="false">I372*32</f>
        <v>14256</v>
      </c>
    </row>
    <row r="373" customFormat="false" ht="14.65" hidden="false" customHeight="false" outlineLevel="0" collapsed="false">
      <c r="B373" s="2" t="n">
        <v>35737</v>
      </c>
      <c r="C373" s="34" t="s">
        <v>382</v>
      </c>
      <c r="D373" s="35"/>
      <c r="E373" s="36" t="s">
        <v>12</v>
      </c>
      <c r="F373" s="36" t="s">
        <v>12</v>
      </c>
      <c r="G373" s="36" t="s">
        <v>15</v>
      </c>
      <c r="H373" s="37" t="n">
        <v>128.5</v>
      </c>
      <c r="I373" s="32" t="n">
        <f aca="false">H373*1.1</f>
        <v>141.35</v>
      </c>
      <c r="J373" s="33" t="n">
        <f aca="false">I373*32</f>
        <v>4523.2</v>
      </c>
    </row>
    <row r="374" customFormat="false" ht="17" hidden="false" customHeight="false" outlineLevel="0" collapsed="false">
      <c r="C374" s="25" t="s">
        <v>383</v>
      </c>
      <c r="D374" s="25"/>
      <c r="E374" s="25"/>
      <c r="F374" s="25"/>
      <c r="G374" s="25"/>
      <c r="H374" s="25"/>
      <c r="I374" s="32" t="n">
        <f aca="false">H374*1.1</f>
        <v>0</v>
      </c>
      <c r="J374" s="33" t="n">
        <f aca="false">I374*32</f>
        <v>0</v>
      </c>
    </row>
    <row r="375" customFormat="false" ht="14.65" hidden="false" customHeight="false" outlineLevel="0" collapsed="false">
      <c r="B375" s="2" t="n">
        <v>32032</v>
      </c>
      <c r="C375" s="28" t="s">
        <v>384</v>
      </c>
      <c r="D375" s="29"/>
      <c r="E375" s="30" t="s">
        <v>12</v>
      </c>
      <c r="F375" s="30" t="s">
        <v>12</v>
      </c>
      <c r="G375" s="30" t="s">
        <v>15</v>
      </c>
      <c r="H375" s="31" t="n">
        <v>110</v>
      </c>
      <c r="I375" s="32" t="n">
        <f aca="false">H375*1.1</f>
        <v>121</v>
      </c>
      <c r="J375" s="33" t="n">
        <f aca="false">I375*32</f>
        <v>3872</v>
      </c>
    </row>
    <row r="376" customFormat="false" ht="14.65" hidden="false" customHeight="false" outlineLevel="0" collapsed="false">
      <c r="B376" s="2" t="n">
        <v>32033</v>
      </c>
      <c r="C376" s="34" t="s">
        <v>385</v>
      </c>
      <c r="D376" s="35"/>
      <c r="E376" s="36" t="s">
        <v>15</v>
      </c>
      <c r="F376" s="36" t="s">
        <v>15</v>
      </c>
      <c r="G376" s="36" t="s">
        <v>15</v>
      </c>
      <c r="H376" s="37" t="n">
        <v>107</v>
      </c>
      <c r="I376" s="32" t="n">
        <f aca="false">H376*1.1</f>
        <v>117.7</v>
      </c>
      <c r="J376" s="33" t="n">
        <f aca="false">I376*32</f>
        <v>3766.4</v>
      </c>
    </row>
    <row r="377" customFormat="false" ht="14.65" hidden="false" customHeight="false" outlineLevel="0" collapsed="false">
      <c r="B377" s="2" t="n">
        <v>35603</v>
      </c>
      <c r="C377" s="28" t="s">
        <v>386</v>
      </c>
      <c r="D377" s="29"/>
      <c r="E377" s="30" t="s">
        <v>12</v>
      </c>
      <c r="F377" s="30" t="s">
        <v>12</v>
      </c>
      <c r="G377" s="30" t="s">
        <v>15</v>
      </c>
      <c r="H377" s="31" t="n">
        <v>112</v>
      </c>
      <c r="I377" s="32" t="n">
        <f aca="false">H377*1.1</f>
        <v>123.2</v>
      </c>
      <c r="J377" s="33" t="n">
        <f aca="false">I377*32</f>
        <v>3942.4</v>
      </c>
    </row>
    <row r="378" customFormat="false" ht="14.65" hidden="false" customHeight="false" outlineLevel="0" collapsed="false">
      <c r="B378" s="2" t="n">
        <v>36164</v>
      </c>
      <c r="C378" s="34" t="s">
        <v>387</v>
      </c>
      <c r="D378" s="35" t="s">
        <v>26</v>
      </c>
      <c r="E378" s="36" t="s">
        <v>12</v>
      </c>
      <c r="F378" s="36" t="s">
        <v>15</v>
      </c>
      <c r="G378" s="36" t="s">
        <v>15</v>
      </c>
      <c r="H378" s="37" t="n">
        <v>107</v>
      </c>
      <c r="I378" s="32" t="n">
        <f aca="false">H378*1.1</f>
        <v>117.7</v>
      </c>
      <c r="J378" s="33" t="n">
        <f aca="false">I378*32</f>
        <v>3766.4</v>
      </c>
    </row>
    <row r="379" customFormat="false" ht="14.65" hidden="false" customHeight="false" outlineLevel="0" collapsed="false">
      <c r="B379" s="2" t="n">
        <v>32013</v>
      </c>
      <c r="C379" s="28" t="s">
        <v>388</v>
      </c>
      <c r="D379" s="29"/>
      <c r="E379" s="30" t="s">
        <v>15</v>
      </c>
      <c r="F379" s="30" t="s">
        <v>15</v>
      </c>
      <c r="G379" s="30" t="s">
        <v>15</v>
      </c>
      <c r="H379" s="31" t="n">
        <v>194</v>
      </c>
      <c r="I379" s="32" t="n">
        <f aca="false">H379*1.1</f>
        <v>213.4</v>
      </c>
      <c r="J379" s="33" t="n">
        <f aca="false">I379*32</f>
        <v>6828.8</v>
      </c>
    </row>
    <row r="380" customFormat="false" ht="14.65" hidden="false" customHeight="false" outlineLevel="0" collapsed="false">
      <c r="B380" s="2" t="n">
        <v>32020</v>
      </c>
      <c r="C380" s="34" t="s">
        <v>389</v>
      </c>
      <c r="D380" s="35"/>
      <c r="E380" s="36" t="s">
        <v>12</v>
      </c>
      <c r="F380" s="36" t="s">
        <v>12</v>
      </c>
      <c r="G380" s="36" t="s">
        <v>15</v>
      </c>
      <c r="H380" s="37" t="n">
        <v>295</v>
      </c>
      <c r="I380" s="32" t="n">
        <f aca="false">H380*1.1</f>
        <v>324.5</v>
      </c>
      <c r="J380" s="33" t="n">
        <f aca="false">I380*32</f>
        <v>10384</v>
      </c>
    </row>
    <row r="381" customFormat="false" ht="14.65" hidden="false" customHeight="false" outlineLevel="0" collapsed="false">
      <c r="B381" s="2" t="n">
        <v>36105</v>
      </c>
      <c r="C381" s="28" t="s">
        <v>390</v>
      </c>
      <c r="D381" s="29" t="s">
        <v>26</v>
      </c>
      <c r="E381" s="30" t="s">
        <v>12</v>
      </c>
      <c r="F381" s="30" t="s">
        <v>12</v>
      </c>
      <c r="G381" s="30" t="s">
        <v>12</v>
      </c>
      <c r="H381" s="31" t="n">
        <v>248.5</v>
      </c>
      <c r="I381" s="32" t="n">
        <f aca="false">H381*1.1</f>
        <v>273.35</v>
      </c>
      <c r="J381" s="33" t="n">
        <f aca="false">I381*32</f>
        <v>8747.2</v>
      </c>
    </row>
    <row r="382" customFormat="false" ht="14.65" hidden="false" customHeight="false" outlineLevel="0" collapsed="false">
      <c r="B382" s="2" t="n">
        <v>36107</v>
      </c>
      <c r="C382" s="34" t="s">
        <v>391</v>
      </c>
      <c r="D382" s="35" t="s">
        <v>26</v>
      </c>
      <c r="E382" s="36" t="s">
        <v>15</v>
      </c>
      <c r="F382" s="36" t="s">
        <v>15</v>
      </c>
      <c r="G382" s="36" t="s">
        <v>15</v>
      </c>
      <c r="H382" s="37" t="n">
        <v>132</v>
      </c>
      <c r="I382" s="32" t="n">
        <f aca="false">H382*1.1</f>
        <v>145.2</v>
      </c>
      <c r="J382" s="33" t="n">
        <f aca="false">I382*32</f>
        <v>4646.4</v>
      </c>
    </row>
    <row r="383" customFormat="false" ht="14.65" hidden="false" customHeight="false" outlineLevel="0" collapsed="false">
      <c r="B383" s="2" t="n">
        <v>32029</v>
      </c>
      <c r="C383" s="28" t="s">
        <v>392</v>
      </c>
      <c r="D383" s="29"/>
      <c r="E383" s="30" t="s">
        <v>12</v>
      </c>
      <c r="F383" s="30" t="s">
        <v>12</v>
      </c>
      <c r="G383" s="30" t="s">
        <v>15</v>
      </c>
      <c r="H383" s="31" t="n">
        <v>140</v>
      </c>
      <c r="I383" s="32" t="n">
        <f aca="false">H383*1.1</f>
        <v>154</v>
      </c>
      <c r="J383" s="33" t="n">
        <f aca="false">I383*32</f>
        <v>4928</v>
      </c>
    </row>
    <row r="384" customFormat="false" ht="14.65" hidden="false" customHeight="false" outlineLevel="0" collapsed="false">
      <c r="B384" s="2" t="n">
        <v>36230</v>
      </c>
      <c r="C384" s="34" t="s">
        <v>393</v>
      </c>
      <c r="D384" s="35" t="s">
        <v>26</v>
      </c>
      <c r="E384" s="36" t="s">
        <v>15</v>
      </c>
      <c r="F384" s="36" t="s">
        <v>15</v>
      </c>
      <c r="G384" s="36" t="s">
        <v>15</v>
      </c>
      <c r="H384" s="37" t="n">
        <v>172</v>
      </c>
      <c r="I384" s="32" t="n">
        <f aca="false">H384*1.1</f>
        <v>189.2</v>
      </c>
      <c r="J384" s="33" t="n">
        <f aca="false">I384*32</f>
        <v>6054.4</v>
      </c>
    </row>
    <row r="385" customFormat="false" ht="14.65" hidden="false" customHeight="false" outlineLevel="0" collapsed="false">
      <c r="B385" s="2" t="n">
        <v>32030</v>
      </c>
      <c r="C385" s="28" t="s">
        <v>394</v>
      </c>
      <c r="D385" s="29"/>
      <c r="E385" s="30" t="s">
        <v>12</v>
      </c>
      <c r="F385" s="30" t="s">
        <v>12</v>
      </c>
      <c r="G385" s="30" t="s">
        <v>15</v>
      </c>
      <c r="H385" s="31" t="n">
        <v>190</v>
      </c>
      <c r="I385" s="32" t="n">
        <f aca="false">H385*1.1</f>
        <v>209</v>
      </c>
      <c r="J385" s="33" t="n">
        <f aca="false">I385*32</f>
        <v>6688</v>
      </c>
    </row>
    <row r="386" customFormat="false" ht="14.65" hidden="false" customHeight="false" outlineLevel="0" collapsed="false">
      <c r="B386" s="2" t="n">
        <v>35600</v>
      </c>
      <c r="C386" s="34" t="s">
        <v>395</v>
      </c>
      <c r="D386" s="35"/>
      <c r="E386" s="36" t="s">
        <v>12</v>
      </c>
      <c r="F386" s="36" t="s">
        <v>12</v>
      </c>
      <c r="G386" s="36" t="s">
        <v>15</v>
      </c>
      <c r="H386" s="37" t="n">
        <v>185</v>
      </c>
      <c r="I386" s="32" t="n">
        <f aca="false">H386*1.1</f>
        <v>203.5</v>
      </c>
      <c r="J386" s="33" t="n">
        <f aca="false">I386*32</f>
        <v>6512</v>
      </c>
    </row>
    <row r="387" customFormat="false" ht="14.65" hidden="false" customHeight="false" outlineLevel="0" collapsed="false">
      <c r="B387" s="2" t="n">
        <v>32031</v>
      </c>
      <c r="C387" s="28" t="s">
        <v>396</v>
      </c>
      <c r="D387" s="29"/>
      <c r="E387" s="30" t="s">
        <v>15</v>
      </c>
      <c r="F387" s="30" t="s">
        <v>15</v>
      </c>
      <c r="G387" s="30" t="s">
        <v>12</v>
      </c>
      <c r="H387" s="31" t="n">
        <v>172</v>
      </c>
      <c r="I387" s="32" t="n">
        <f aca="false">H387*1.1</f>
        <v>189.2</v>
      </c>
      <c r="J387" s="33" t="n">
        <f aca="false">I387*32</f>
        <v>6054.4</v>
      </c>
    </row>
    <row r="388" customFormat="false" ht="14.65" hidden="false" customHeight="false" outlineLevel="0" collapsed="false">
      <c r="B388" s="2" t="n">
        <v>35602</v>
      </c>
      <c r="C388" s="34" t="s">
        <v>397</v>
      </c>
      <c r="D388" s="35"/>
      <c r="E388" s="36" t="s">
        <v>15</v>
      </c>
      <c r="F388" s="36" t="s">
        <v>15</v>
      </c>
      <c r="G388" s="36" t="s">
        <v>15</v>
      </c>
      <c r="H388" s="37" t="n">
        <v>172</v>
      </c>
      <c r="I388" s="32" t="n">
        <f aca="false">H388*1.1</f>
        <v>189.2</v>
      </c>
      <c r="J388" s="33" t="n">
        <f aca="false">I388*32</f>
        <v>6054.4</v>
      </c>
    </row>
    <row r="389" customFormat="false" ht="14.65" hidden="false" customHeight="false" outlineLevel="0" collapsed="false">
      <c r="B389" s="2" t="n">
        <v>32034</v>
      </c>
      <c r="C389" s="28" t="s">
        <v>398</v>
      </c>
      <c r="D389" s="29"/>
      <c r="E389" s="30" t="s">
        <v>15</v>
      </c>
      <c r="F389" s="30" t="s">
        <v>12</v>
      </c>
      <c r="G389" s="30" t="s">
        <v>15</v>
      </c>
      <c r="H389" s="31" t="n">
        <v>359</v>
      </c>
      <c r="I389" s="32" t="n">
        <f aca="false">H389*1.1</f>
        <v>394.9</v>
      </c>
      <c r="J389" s="33" t="n">
        <f aca="false">I389*32</f>
        <v>12636.8</v>
      </c>
    </row>
    <row r="390" customFormat="false" ht="14.65" hidden="false" customHeight="false" outlineLevel="0" collapsed="false">
      <c r="B390" s="2" t="n">
        <v>36231</v>
      </c>
      <c r="C390" s="34" t="s">
        <v>399</v>
      </c>
      <c r="D390" s="35" t="s">
        <v>26</v>
      </c>
      <c r="E390" s="36" t="s">
        <v>15</v>
      </c>
      <c r="F390" s="36" t="s">
        <v>12</v>
      </c>
      <c r="G390" s="36" t="s">
        <v>15</v>
      </c>
      <c r="H390" s="37" t="n">
        <v>389</v>
      </c>
      <c r="I390" s="32" t="n">
        <f aca="false">H390*1.1</f>
        <v>427.9</v>
      </c>
      <c r="J390" s="33" t="n">
        <f aca="false">I390*32</f>
        <v>13692.8</v>
      </c>
    </row>
    <row r="391" customFormat="false" ht="17" hidden="false" customHeight="false" outlineLevel="0" collapsed="false">
      <c r="C391" s="25" t="s">
        <v>400</v>
      </c>
      <c r="D391" s="25"/>
      <c r="E391" s="25"/>
      <c r="F391" s="25"/>
      <c r="G391" s="25"/>
      <c r="H391" s="25"/>
      <c r="I391" s="32" t="n">
        <f aca="false">H391*1.1</f>
        <v>0</v>
      </c>
      <c r="J391" s="33" t="n">
        <f aca="false">I391*32</f>
        <v>0</v>
      </c>
    </row>
    <row r="392" customFormat="false" ht="14.65" hidden="false" customHeight="false" outlineLevel="0" collapsed="false">
      <c r="B392" s="2" t="n">
        <v>32009</v>
      </c>
      <c r="C392" s="28" t="s">
        <v>401</v>
      </c>
      <c r="D392" s="29"/>
      <c r="E392" s="30" t="s">
        <v>12</v>
      </c>
      <c r="F392" s="30" t="s">
        <v>12</v>
      </c>
      <c r="G392" s="30" t="s">
        <v>15</v>
      </c>
      <c r="H392" s="31" t="n">
        <v>121</v>
      </c>
      <c r="I392" s="32" t="n">
        <f aca="false">H392*1.1</f>
        <v>133.1</v>
      </c>
      <c r="J392" s="33" t="n">
        <f aca="false">I392*32</f>
        <v>4259.2</v>
      </c>
    </row>
    <row r="393" customFormat="false" ht="17" hidden="false" customHeight="false" outlineLevel="0" collapsed="false">
      <c r="C393" s="25" t="s">
        <v>402</v>
      </c>
      <c r="D393" s="25"/>
      <c r="E393" s="25"/>
      <c r="F393" s="25"/>
      <c r="G393" s="25"/>
      <c r="H393" s="25"/>
      <c r="I393" s="32" t="n">
        <f aca="false">H393*1.1</f>
        <v>0</v>
      </c>
      <c r="J393" s="33" t="n">
        <f aca="false">I393*32</f>
        <v>0</v>
      </c>
    </row>
    <row r="394" customFormat="false" ht="14.65" hidden="false" customHeight="false" outlineLevel="0" collapsed="false">
      <c r="B394" s="2" t="n">
        <v>32025</v>
      </c>
      <c r="C394" s="28" t="s">
        <v>403</v>
      </c>
      <c r="D394" s="29"/>
      <c r="E394" s="30" t="s">
        <v>12</v>
      </c>
      <c r="F394" s="30" t="s">
        <v>12</v>
      </c>
      <c r="G394" s="30" t="s">
        <v>15</v>
      </c>
      <c r="H394" s="31" t="n">
        <v>245</v>
      </c>
      <c r="I394" s="32" t="n">
        <f aca="false">H394*1.1</f>
        <v>269.5</v>
      </c>
      <c r="J394" s="33" t="n">
        <f aca="false">I394*32</f>
        <v>8624</v>
      </c>
    </row>
    <row r="395" customFormat="false" ht="14.65" hidden="false" customHeight="false" outlineLevel="0" collapsed="false">
      <c r="B395" s="2" t="n">
        <v>36248</v>
      </c>
      <c r="C395" s="34" t="s">
        <v>404</v>
      </c>
      <c r="D395" s="35" t="s">
        <v>26</v>
      </c>
      <c r="E395" s="36" t="s">
        <v>15</v>
      </c>
      <c r="F395" s="36" t="s">
        <v>15</v>
      </c>
      <c r="G395" s="36" t="s">
        <v>15</v>
      </c>
      <c r="H395" s="37" t="n">
        <v>194</v>
      </c>
      <c r="I395" s="32" t="n">
        <f aca="false">H395*1.1</f>
        <v>213.4</v>
      </c>
      <c r="J395" s="33" t="n">
        <f aca="false">I395*32</f>
        <v>6828.8</v>
      </c>
    </row>
    <row r="396" customFormat="false" ht="14.65" hidden="false" customHeight="false" outlineLevel="0" collapsed="false">
      <c r="B396" s="2" t="n">
        <v>36257</v>
      </c>
      <c r="C396" s="28" t="s">
        <v>405</v>
      </c>
      <c r="D396" s="29" t="s">
        <v>26</v>
      </c>
      <c r="E396" s="30" t="s">
        <v>15</v>
      </c>
      <c r="F396" s="30" t="s">
        <v>12</v>
      </c>
      <c r="G396" s="30" t="s">
        <v>15</v>
      </c>
      <c r="H396" s="31" t="n">
        <v>194</v>
      </c>
      <c r="I396" s="32" t="n">
        <f aca="false">H396*1.1</f>
        <v>213.4</v>
      </c>
      <c r="J396" s="33" t="n">
        <f aca="false">I396*32</f>
        <v>6828.8</v>
      </c>
    </row>
    <row r="397" customFormat="false" ht="14.65" hidden="false" customHeight="false" outlineLevel="0" collapsed="false">
      <c r="B397" s="2" t="n">
        <v>32027</v>
      </c>
      <c r="C397" s="34" t="s">
        <v>406</v>
      </c>
      <c r="D397" s="35"/>
      <c r="E397" s="36" t="s">
        <v>12</v>
      </c>
      <c r="F397" s="36" t="s">
        <v>12</v>
      </c>
      <c r="G397" s="36" t="s">
        <v>15</v>
      </c>
      <c r="H397" s="37" t="n">
        <v>169</v>
      </c>
      <c r="I397" s="32" t="n">
        <f aca="false">H397*1.1</f>
        <v>185.9</v>
      </c>
      <c r="J397" s="33" t="n">
        <f aca="false">I397*32</f>
        <v>5948.8</v>
      </c>
    </row>
    <row r="398" customFormat="false" ht="14.65" hidden="false" customHeight="false" outlineLevel="0" collapsed="false">
      <c r="B398" s="2" t="n">
        <v>36246</v>
      </c>
      <c r="C398" s="28" t="s">
        <v>407</v>
      </c>
      <c r="D398" s="29" t="s">
        <v>26</v>
      </c>
      <c r="E398" s="30" t="s">
        <v>15</v>
      </c>
      <c r="F398" s="30" t="s">
        <v>15</v>
      </c>
      <c r="G398" s="30" t="s">
        <v>15</v>
      </c>
      <c r="H398" s="31" t="n">
        <v>141</v>
      </c>
      <c r="I398" s="32" t="n">
        <f aca="false">H398*1.1</f>
        <v>155.1</v>
      </c>
      <c r="J398" s="33" t="n">
        <f aca="false">I398*32</f>
        <v>4963.2</v>
      </c>
    </row>
    <row r="399" customFormat="false" ht="14.65" hidden="false" customHeight="false" outlineLevel="0" collapsed="false">
      <c r="B399" s="2" t="n">
        <v>32028</v>
      </c>
      <c r="C399" s="34" t="s">
        <v>408</v>
      </c>
      <c r="D399" s="35"/>
      <c r="E399" s="36" t="s">
        <v>15</v>
      </c>
      <c r="F399" s="36" t="s">
        <v>15</v>
      </c>
      <c r="G399" s="36" t="s">
        <v>15</v>
      </c>
      <c r="H399" s="37" t="n">
        <v>243</v>
      </c>
      <c r="I399" s="32" t="n">
        <f aca="false">H399*1.1</f>
        <v>267.3</v>
      </c>
      <c r="J399" s="33" t="n">
        <f aca="false">I399*32</f>
        <v>8553.6</v>
      </c>
    </row>
    <row r="400" customFormat="false" ht="14.65" hidden="false" customHeight="false" outlineLevel="0" collapsed="false">
      <c r="B400" s="2" t="n">
        <v>36252</v>
      </c>
      <c r="C400" s="28" t="s">
        <v>409</v>
      </c>
      <c r="D400" s="29" t="s">
        <v>26</v>
      </c>
      <c r="E400" s="30" t="s">
        <v>15</v>
      </c>
      <c r="F400" s="30" t="s">
        <v>15</v>
      </c>
      <c r="G400" s="30" t="s">
        <v>15</v>
      </c>
      <c r="H400" s="31" t="n">
        <v>243</v>
      </c>
      <c r="I400" s="32" t="n">
        <f aca="false">H400*1.1</f>
        <v>267.3</v>
      </c>
      <c r="J400" s="33" t="n">
        <f aca="false">I400*32</f>
        <v>8553.6</v>
      </c>
    </row>
    <row r="401" customFormat="false" ht="14.65" hidden="false" customHeight="false" outlineLevel="0" collapsed="false">
      <c r="B401" s="2" t="n">
        <v>36247</v>
      </c>
      <c r="C401" s="34" t="s">
        <v>410</v>
      </c>
      <c r="D401" s="35" t="s">
        <v>26</v>
      </c>
      <c r="E401" s="36" t="s">
        <v>15</v>
      </c>
      <c r="F401" s="36" t="s">
        <v>15</v>
      </c>
      <c r="G401" s="36" t="s">
        <v>15</v>
      </c>
      <c r="H401" s="37" t="n">
        <v>377</v>
      </c>
      <c r="I401" s="32" t="n">
        <f aca="false">H401*1.1</f>
        <v>414.7</v>
      </c>
      <c r="J401" s="33" t="n">
        <f aca="false">I401*32</f>
        <v>13270.4</v>
      </c>
    </row>
    <row r="402" customFormat="false" ht="14.65" hidden="false" customHeight="false" outlineLevel="0" collapsed="false">
      <c r="B402" s="2" t="n">
        <v>35729</v>
      </c>
      <c r="C402" s="28" t="s">
        <v>411</v>
      </c>
      <c r="D402" s="29"/>
      <c r="E402" s="30" t="s">
        <v>15</v>
      </c>
      <c r="F402" s="30" t="s">
        <v>12</v>
      </c>
      <c r="G402" s="30" t="s">
        <v>15</v>
      </c>
      <c r="H402" s="31" t="n">
        <v>376</v>
      </c>
      <c r="I402" s="32" t="n">
        <f aca="false">H402*1.1</f>
        <v>413.6</v>
      </c>
      <c r="J402" s="33" t="n">
        <f aca="false">I402*32</f>
        <v>13235.2</v>
      </c>
    </row>
    <row r="403" customFormat="false" ht="14.65" hidden="false" customHeight="false" outlineLevel="0" collapsed="false">
      <c r="B403" s="2" t="n">
        <v>36260</v>
      </c>
      <c r="C403" s="34" t="s">
        <v>412</v>
      </c>
      <c r="D403" s="35" t="s">
        <v>26</v>
      </c>
      <c r="E403" s="36" t="s">
        <v>15</v>
      </c>
      <c r="F403" s="36" t="s">
        <v>15</v>
      </c>
      <c r="G403" s="36" t="s">
        <v>15</v>
      </c>
      <c r="H403" s="37" t="n">
        <v>376</v>
      </c>
      <c r="I403" s="32" t="n">
        <f aca="false">H403*1.1</f>
        <v>413.6</v>
      </c>
      <c r="J403" s="33" t="n">
        <f aca="false">I403*32</f>
        <v>13235.2</v>
      </c>
    </row>
    <row r="404" customFormat="false" ht="17" hidden="false" customHeight="false" outlineLevel="0" collapsed="false">
      <c r="C404" s="25" t="s">
        <v>413</v>
      </c>
      <c r="D404" s="25"/>
      <c r="E404" s="25"/>
      <c r="F404" s="25"/>
      <c r="G404" s="25"/>
      <c r="H404" s="25"/>
      <c r="I404" s="32" t="n">
        <f aca="false">H404*1.1</f>
        <v>0</v>
      </c>
      <c r="J404" s="33" t="n">
        <f aca="false">I404*32</f>
        <v>0</v>
      </c>
    </row>
    <row r="405" customFormat="false" ht="14.65" hidden="false" customHeight="false" outlineLevel="0" collapsed="false">
      <c r="B405" s="2" t="n">
        <v>32023</v>
      </c>
      <c r="C405" s="28" t="s">
        <v>414</v>
      </c>
      <c r="D405" s="29"/>
      <c r="E405" s="30" t="s">
        <v>12</v>
      </c>
      <c r="F405" s="30" t="s">
        <v>12</v>
      </c>
      <c r="G405" s="30" t="s">
        <v>15</v>
      </c>
      <c r="H405" s="31" t="n">
        <v>168</v>
      </c>
      <c r="I405" s="32" t="n">
        <f aca="false">H405*1.1</f>
        <v>184.8</v>
      </c>
      <c r="J405" s="33" t="n">
        <f aca="false">I405*32</f>
        <v>5913.6</v>
      </c>
    </row>
    <row r="406" customFormat="false" ht="14.65" hidden="false" customHeight="false" outlineLevel="0" collapsed="false">
      <c r="B406" s="2" t="n">
        <v>35595</v>
      </c>
      <c r="C406" s="34" t="s">
        <v>415</v>
      </c>
      <c r="D406" s="35"/>
      <c r="E406" s="36" t="s">
        <v>12</v>
      </c>
      <c r="F406" s="36" t="s">
        <v>12</v>
      </c>
      <c r="G406" s="36" t="s">
        <v>15</v>
      </c>
      <c r="H406" s="37" t="n">
        <v>340</v>
      </c>
      <c r="I406" s="32" t="n">
        <f aca="false">H406*1.1</f>
        <v>374</v>
      </c>
      <c r="J406" s="33" t="n">
        <f aca="false">I406*32</f>
        <v>11968</v>
      </c>
    </row>
    <row r="407" customFormat="false" ht="14.65" hidden="false" customHeight="false" outlineLevel="0" collapsed="false">
      <c r="B407" s="2" t="n">
        <v>32042</v>
      </c>
      <c r="C407" s="28" t="s">
        <v>416</v>
      </c>
      <c r="D407" s="29"/>
      <c r="E407" s="30" t="s">
        <v>12</v>
      </c>
      <c r="F407" s="30" t="s">
        <v>12</v>
      </c>
      <c r="G407" s="30" t="s">
        <v>15</v>
      </c>
      <c r="H407" s="31" t="n">
        <v>132</v>
      </c>
      <c r="I407" s="32" t="n">
        <f aca="false">H407*1.1</f>
        <v>145.2</v>
      </c>
      <c r="J407" s="33" t="n">
        <f aca="false">I407*32</f>
        <v>4646.4</v>
      </c>
    </row>
    <row r="408" customFormat="false" ht="14.65" hidden="false" customHeight="false" outlineLevel="0" collapsed="false">
      <c r="B408" s="2" t="n">
        <v>35726</v>
      </c>
      <c r="C408" s="34" t="s">
        <v>417</v>
      </c>
      <c r="D408" s="35"/>
      <c r="E408" s="36" t="s">
        <v>12</v>
      </c>
      <c r="F408" s="36" t="s">
        <v>12</v>
      </c>
      <c r="G408" s="36" t="s">
        <v>15</v>
      </c>
      <c r="H408" s="37" t="n">
        <v>226</v>
      </c>
      <c r="I408" s="32" t="n">
        <f aca="false">H408*1.1</f>
        <v>248.6</v>
      </c>
      <c r="J408" s="33" t="n">
        <f aca="false">I408*32</f>
        <v>7955.2</v>
      </c>
    </row>
    <row r="409" customFormat="false" ht="14.65" hidden="false" customHeight="false" outlineLevel="0" collapsed="false">
      <c r="B409" s="2" t="n">
        <v>36036</v>
      </c>
      <c r="C409" s="28" t="s">
        <v>418</v>
      </c>
      <c r="D409" s="29" t="s">
        <v>26</v>
      </c>
      <c r="E409" s="30" t="s">
        <v>12</v>
      </c>
      <c r="F409" s="30" t="s">
        <v>12</v>
      </c>
      <c r="G409" s="30" t="s">
        <v>15</v>
      </c>
      <c r="H409" s="31" t="n">
        <v>141</v>
      </c>
      <c r="I409" s="32" t="n">
        <f aca="false">H409*1.1</f>
        <v>155.1</v>
      </c>
      <c r="J409" s="33" t="n">
        <f aca="false">I409*32</f>
        <v>4963.2</v>
      </c>
    </row>
    <row r="410" customFormat="false" ht="17" hidden="false" customHeight="false" outlineLevel="0" collapsed="false">
      <c r="C410" s="25" t="s">
        <v>419</v>
      </c>
      <c r="D410" s="25"/>
      <c r="E410" s="25"/>
      <c r="F410" s="25"/>
      <c r="G410" s="25"/>
      <c r="H410" s="25"/>
      <c r="I410" s="32" t="n">
        <f aca="false">H410*1.1</f>
        <v>0</v>
      </c>
      <c r="J410" s="33" t="n">
        <f aca="false">I410*32</f>
        <v>0</v>
      </c>
    </row>
    <row r="411" customFormat="false" ht="14.65" hidden="false" customHeight="false" outlineLevel="0" collapsed="false">
      <c r="B411" s="2" t="n">
        <v>36169</v>
      </c>
      <c r="C411" s="28" t="s">
        <v>420</v>
      </c>
      <c r="D411" s="29" t="s">
        <v>26</v>
      </c>
      <c r="E411" s="30" t="s">
        <v>15</v>
      </c>
      <c r="F411" s="30" t="s">
        <v>12</v>
      </c>
      <c r="G411" s="30" t="s">
        <v>15</v>
      </c>
      <c r="H411" s="31" t="n">
        <v>90</v>
      </c>
      <c r="I411" s="32" t="n">
        <f aca="false">H411*1.1</f>
        <v>99</v>
      </c>
      <c r="J411" s="33" t="n">
        <f aca="false">I411*32</f>
        <v>3168</v>
      </c>
    </row>
    <row r="412" customFormat="false" ht="14.65" hidden="false" customHeight="false" outlineLevel="0" collapsed="false">
      <c r="B412" s="2" t="n">
        <v>36170</v>
      </c>
      <c r="C412" s="34" t="s">
        <v>421</v>
      </c>
      <c r="D412" s="35" t="s">
        <v>26</v>
      </c>
      <c r="E412" s="36" t="s">
        <v>15</v>
      </c>
      <c r="F412" s="36" t="s">
        <v>15</v>
      </c>
      <c r="G412" s="36" t="s">
        <v>15</v>
      </c>
      <c r="H412" s="37" t="n">
        <v>148</v>
      </c>
      <c r="I412" s="32" t="n">
        <f aca="false">H412*1.1</f>
        <v>162.8</v>
      </c>
      <c r="J412" s="33" t="n">
        <f aca="false">I412*32</f>
        <v>5209.6</v>
      </c>
    </row>
    <row r="413" customFormat="false" ht="14.65" hidden="false" customHeight="false" outlineLevel="0" collapsed="false">
      <c r="B413" s="2" t="n">
        <v>36171</v>
      </c>
      <c r="C413" s="28" t="s">
        <v>422</v>
      </c>
      <c r="D413" s="29" t="s">
        <v>26</v>
      </c>
      <c r="E413" s="30" t="s">
        <v>15</v>
      </c>
      <c r="F413" s="30" t="s">
        <v>15</v>
      </c>
      <c r="G413" s="30" t="s">
        <v>15</v>
      </c>
      <c r="H413" s="31" t="n">
        <v>147.5</v>
      </c>
      <c r="I413" s="32" t="n">
        <f aca="false">H413*1.1</f>
        <v>162.25</v>
      </c>
      <c r="J413" s="33" t="n">
        <f aca="false">I413*32</f>
        <v>5192</v>
      </c>
    </row>
    <row r="414" customFormat="false" ht="14.65" hidden="false" customHeight="false" outlineLevel="0" collapsed="false">
      <c r="B414" s="2" t="n">
        <v>36172</v>
      </c>
      <c r="C414" s="34" t="s">
        <v>423</v>
      </c>
      <c r="D414" s="35" t="s">
        <v>26</v>
      </c>
      <c r="E414" s="36" t="s">
        <v>15</v>
      </c>
      <c r="F414" s="36" t="s">
        <v>15</v>
      </c>
      <c r="G414" s="36" t="s">
        <v>15</v>
      </c>
      <c r="H414" s="37" t="n">
        <v>224</v>
      </c>
      <c r="I414" s="32" t="n">
        <f aca="false">H414*1.1</f>
        <v>246.4</v>
      </c>
      <c r="J414" s="33" t="n">
        <f aca="false">I414*32</f>
        <v>7884.8</v>
      </c>
    </row>
    <row r="415" customFormat="false" ht="14.65" hidden="false" customHeight="false" outlineLevel="0" collapsed="false">
      <c r="B415" s="2" t="n">
        <v>36173</v>
      </c>
      <c r="C415" s="28" t="s">
        <v>424</v>
      </c>
      <c r="D415" s="29" t="s">
        <v>26</v>
      </c>
      <c r="E415" s="30" t="s">
        <v>15</v>
      </c>
      <c r="F415" s="30" t="s">
        <v>15</v>
      </c>
      <c r="G415" s="30" t="s">
        <v>15</v>
      </c>
      <c r="H415" s="31" t="n">
        <v>224</v>
      </c>
      <c r="I415" s="32" t="n">
        <f aca="false">H415*1.1</f>
        <v>246.4</v>
      </c>
      <c r="J415" s="33" t="n">
        <f aca="false">I415*32</f>
        <v>7884.8</v>
      </c>
    </row>
    <row r="416" customFormat="false" ht="14.65" hidden="false" customHeight="false" outlineLevel="0" collapsed="false">
      <c r="B416" s="2" t="n">
        <v>36174</v>
      </c>
      <c r="C416" s="34" t="s">
        <v>425</v>
      </c>
      <c r="D416" s="35" t="s">
        <v>26</v>
      </c>
      <c r="E416" s="36" t="s">
        <v>15</v>
      </c>
      <c r="F416" s="36" t="s">
        <v>15</v>
      </c>
      <c r="G416" s="36" t="s">
        <v>15</v>
      </c>
      <c r="H416" s="37" t="n">
        <v>165</v>
      </c>
      <c r="I416" s="32" t="n">
        <f aca="false">H416*1.1</f>
        <v>181.5</v>
      </c>
      <c r="J416" s="33" t="n">
        <f aca="false">I416*32</f>
        <v>5808</v>
      </c>
    </row>
    <row r="417" customFormat="false" ht="17" hidden="false" customHeight="false" outlineLevel="0" collapsed="false">
      <c r="C417" s="25" t="s">
        <v>426</v>
      </c>
      <c r="D417" s="25"/>
      <c r="E417" s="25"/>
      <c r="F417" s="25"/>
      <c r="G417" s="25"/>
      <c r="H417" s="25"/>
      <c r="I417" s="32" t="n">
        <f aca="false">H417*1.1</f>
        <v>0</v>
      </c>
      <c r="J417" s="33" t="n">
        <f aca="false">I417*32</f>
        <v>0</v>
      </c>
    </row>
    <row r="418" customFormat="false" ht="14.65" hidden="false" customHeight="false" outlineLevel="0" collapsed="false">
      <c r="B418" s="2" t="n">
        <v>36167</v>
      </c>
      <c r="C418" s="28" t="s">
        <v>427</v>
      </c>
      <c r="D418" s="29" t="s">
        <v>26</v>
      </c>
      <c r="E418" s="30" t="s">
        <v>15</v>
      </c>
      <c r="F418" s="30" t="s">
        <v>15</v>
      </c>
      <c r="G418" s="30" t="s">
        <v>15</v>
      </c>
      <c r="H418" s="31" t="n">
        <v>144</v>
      </c>
      <c r="I418" s="32" t="n">
        <f aca="false">H418*1.1</f>
        <v>158.4</v>
      </c>
      <c r="J418" s="33" t="n">
        <f aca="false">I418*32</f>
        <v>5068.8</v>
      </c>
    </row>
    <row r="419" customFormat="false" ht="14.65" hidden="false" customHeight="false" outlineLevel="0" collapsed="false">
      <c r="B419" s="2" t="n">
        <v>36166</v>
      </c>
      <c r="C419" s="34" t="s">
        <v>428</v>
      </c>
      <c r="D419" s="35" t="s">
        <v>26</v>
      </c>
      <c r="E419" s="36" t="s">
        <v>15</v>
      </c>
      <c r="F419" s="36" t="s">
        <v>15</v>
      </c>
      <c r="G419" s="36" t="s">
        <v>15</v>
      </c>
      <c r="H419" s="37" t="n">
        <v>176.5</v>
      </c>
      <c r="I419" s="32" t="n">
        <f aca="false">H419*1.1</f>
        <v>194.15</v>
      </c>
      <c r="J419" s="33" t="n">
        <f aca="false">I419*32</f>
        <v>6212.8</v>
      </c>
    </row>
    <row r="420" customFormat="false" ht="17" hidden="false" customHeight="false" outlineLevel="0" collapsed="false">
      <c r="C420" s="25" t="s">
        <v>247</v>
      </c>
      <c r="D420" s="25"/>
      <c r="E420" s="25"/>
      <c r="F420" s="25"/>
      <c r="G420" s="25"/>
      <c r="H420" s="25"/>
      <c r="I420" s="32" t="n">
        <f aca="false">H420*1.1</f>
        <v>0</v>
      </c>
      <c r="J420" s="33" t="n">
        <f aca="false">I420*32</f>
        <v>0</v>
      </c>
    </row>
    <row r="421" customFormat="false" ht="14.65" hidden="false" customHeight="false" outlineLevel="0" collapsed="false">
      <c r="B421" s="2" t="n">
        <v>32629</v>
      </c>
      <c r="C421" s="28" t="s">
        <v>429</v>
      </c>
      <c r="D421" s="29"/>
      <c r="E421" s="30" t="s">
        <v>12</v>
      </c>
      <c r="F421" s="30" t="s">
        <v>12</v>
      </c>
      <c r="G421" s="30" t="s">
        <v>15</v>
      </c>
      <c r="H421" s="31" t="n">
        <v>7</v>
      </c>
      <c r="I421" s="32" t="n">
        <f aca="false">H421*1.1</f>
        <v>7.7</v>
      </c>
      <c r="J421" s="33" t="n">
        <f aca="false">I421*32</f>
        <v>246.4</v>
      </c>
    </row>
    <row r="422" customFormat="false" ht="25.35" hidden="false" customHeight="false" outlineLevel="0" collapsed="false">
      <c r="B422" s="2" t="n">
        <v>32632</v>
      </c>
      <c r="C422" s="34" t="s">
        <v>430</v>
      </c>
      <c r="D422" s="35"/>
      <c r="E422" s="36" t="s">
        <v>12</v>
      </c>
      <c r="F422" s="36" t="s">
        <v>12</v>
      </c>
      <c r="G422" s="36" t="s">
        <v>12</v>
      </c>
      <c r="H422" s="37" t="n">
        <v>140</v>
      </c>
      <c r="I422" s="32" t="n">
        <f aca="false">H422*1.1</f>
        <v>154</v>
      </c>
      <c r="J422" s="33" t="n">
        <f aca="false">I422*32</f>
        <v>4928</v>
      </c>
    </row>
    <row r="423" customFormat="false" ht="14.65" hidden="false" customHeight="false" outlineLevel="0" collapsed="false">
      <c r="B423" s="2" t="n">
        <v>35619</v>
      </c>
      <c r="C423" s="28" t="s">
        <v>431</v>
      </c>
      <c r="D423" s="29"/>
      <c r="E423" s="30" t="s">
        <v>12</v>
      </c>
      <c r="F423" s="30" t="s">
        <v>12</v>
      </c>
      <c r="G423" s="30" t="s">
        <v>15</v>
      </c>
      <c r="H423" s="31" t="n">
        <v>15.5</v>
      </c>
      <c r="I423" s="32" t="n">
        <f aca="false">H423*1.1</f>
        <v>17.05</v>
      </c>
      <c r="J423" s="33" t="n">
        <f aca="false">I423*32</f>
        <v>545.6</v>
      </c>
    </row>
    <row r="424" customFormat="false" ht="25.35" hidden="false" customHeight="false" outlineLevel="0" collapsed="false">
      <c r="B424" s="2" t="n">
        <v>32638</v>
      </c>
      <c r="C424" s="34" t="s">
        <v>432</v>
      </c>
      <c r="D424" s="35"/>
      <c r="E424" s="36" t="s">
        <v>12</v>
      </c>
      <c r="F424" s="36" t="s">
        <v>12</v>
      </c>
      <c r="G424" s="36" t="s">
        <v>15</v>
      </c>
      <c r="H424" s="37" t="n">
        <v>20</v>
      </c>
      <c r="I424" s="32" t="n">
        <f aca="false">H424*1.1</f>
        <v>22</v>
      </c>
      <c r="J424" s="33" t="n">
        <f aca="false">I424*32</f>
        <v>704</v>
      </c>
    </row>
    <row r="425" customFormat="false" ht="14.65" hidden="false" customHeight="false" outlineLevel="0" collapsed="false">
      <c r="B425" s="2" t="n">
        <v>35623</v>
      </c>
      <c r="C425" s="28" t="s">
        <v>433</v>
      </c>
      <c r="D425" s="29"/>
      <c r="E425" s="30" t="s">
        <v>12</v>
      </c>
      <c r="F425" s="30" t="s">
        <v>12</v>
      </c>
      <c r="G425" s="30" t="s">
        <v>15</v>
      </c>
      <c r="H425" s="31" t="n">
        <v>7</v>
      </c>
      <c r="I425" s="32" t="n">
        <f aca="false">H425*1.1</f>
        <v>7.7</v>
      </c>
      <c r="J425" s="33" t="n">
        <f aca="false">I425*32</f>
        <v>246.4</v>
      </c>
    </row>
    <row r="426" customFormat="false" ht="14.65" hidden="false" customHeight="false" outlineLevel="0" collapsed="false">
      <c r="B426" s="2" t="n">
        <v>35624</v>
      </c>
      <c r="C426" s="34" t="s">
        <v>434</v>
      </c>
      <c r="D426" s="35"/>
      <c r="E426" s="36" t="s">
        <v>12</v>
      </c>
      <c r="F426" s="36" t="s">
        <v>12</v>
      </c>
      <c r="G426" s="36" t="s">
        <v>15</v>
      </c>
      <c r="H426" s="37" t="n">
        <v>7</v>
      </c>
      <c r="I426" s="32" t="n">
        <f aca="false">H426*1.1</f>
        <v>7.7</v>
      </c>
      <c r="J426" s="33" t="n">
        <f aca="false">I426*32</f>
        <v>246.4</v>
      </c>
    </row>
    <row r="427" customFormat="false" ht="14.65" hidden="false" customHeight="false" outlineLevel="0" collapsed="false">
      <c r="B427" s="2" t="n">
        <v>35625</v>
      </c>
      <c r="C427" s="28" t="s">
        <v>435</v>
      </c>
      <c r="D427" s="29"/>
      <c r="E427" s="30" t="s">
        <v>12</v>
      </c>
      <c r="F427" s="30" t="s">
        <v>12</v>
      </c>
      <c r="G427" s="30" t="s">
        <v>15</v>
      </c>
      <c r="H427" s="31" t="n">
        <v>7</v>
      </c>
      <c r="I427" s="32" t="n">
        <f aca="false">H427*1.1</f>
        <v>7.7</v>
      </c>
      <c r="J427" s="33" t="n">
        <f aca="false">I427*32</f>
        <v>246.4</v>
      </c>
    </row>
    <row r="428" customFormat="false" ht="14.65" hidden="false" customHeight="false" outlineLevel="0" collapsed="false">
      <c r="B428" s="2" t="n">
        <v>35627</v>
      </c>
      <c r="C428" s="34" t="s">
        <v>436</v>
      </c>
      <c r="D428" s="35"/>
      <c r="E428" s="36" t="s">
        <v>12</v>
      </c>
      <c r="F428" s="36" t="s">
        <v>12</v>
      </c>
      <c r="G428" s="36" t="s">
        <v>15</v>
      </c>
      <c r="H428" s="37" t="n">
        <v>7</v>
      </c>
      <c r="I428" s="32" t="n">
        <f aca="false">H428*1.1</f>
        <v>7.7</v>
      </c>
      <c r="J428" s="33" t="n">
        <f aca="false">I428*32</f>
        <v>246.4</v>
      </c>
    </row>
    <row r="429" customFormat="false" ht="14.65" hidden="false" customHeight="false" outlineLevel="0" collapsed="false">
      <c r="B429" s="2" t="n">
        <v>35630</v>
      </c>
      <c r="C429" s="28" t="s">
        <v>437</v>
      </c>
      <c r="D429" s="29"/>
      <c r="E429" s="30" t="s">
        <v>12</v>
      </c>
      <c r="F429" s="30" t="s">
        <v>12</v>
      </c>
      <c r="G429" s="30" t="s">
        <v>15</v>
      </c>
      <c r="H429" s="31" t="n">
        <v>7</v>
      </c>
      <c r="I429" s="32" t="n">
        <f aca="false">H429*1.1</f>
        <v>7.7</v>
      </c>
      <c r="J429" s="33" t="n">
        <f aca="false">I429*32</f>
        <v>246.4</v>
      </c>
    </row>
    <row r="430" customFormat="false" ht="14.65" hidden="false" customHeight="false" outlineLevel="0" collapsed="false">
      <c r="B430" s="2" t="n">
        <v>35633</v>
      </c>
      <c r="C430" s="34" t="s">
        <v>438</v>
      </c>
      <c r="D430" s="35"/>
      <c r="E430" s="36" t="s">
        <v>12</v>
      </c>
      <c r="F430" s="36" t="s">
        <v>12</v>
      </c>
      <c r="G430" s="36" t="s">
        <v>15</v>
      </c>
      <c r="H430" s="37" t="n">
        <v>7</v>
      </c>
      <c r="I430" s="32" t="n">
        <f aca="false">H430*1.1</f>
        <v>7.7</v>
      </c>
      <c r="J430" s="33" t="n">
        <f aca="false">I430*32</f>
        <v>246.4</v>
      </c>
    </row>
    <row r="431" customFormat="false" ht="14.65" hidden="false" customHeight="false" outlineLevel="0" collapsed="false">
      <c r="B431" s="2" t="n">
        <v>35636</v>
      </c>
      <c r="C431" s="28" t="s">
        <v>439</v>
      </c>
      <c r="D431" s="29"/>
      <c r="E431" s="30" t="s">
        <v>12</v>
      </c>
      <c r="F431" s="30" t="s">
        <v>12</v>
      </c>
      <c r="G431" s="30" t="s">
        <v>15</v>
      </c>
      <c r="H431" s="31" t="n">
        <v>7</v>
      </c>
      <c r="I431" s="32" t="n">
        <f aca="false">H431*1.1</f>
        <v>7.7</v>
      </c>
      <c r="J431" s="33" t="n">
        <f aca="false">I431*32</f>
        <v>246.4</v>
      </c>
    </row>
    <row r="432" customFormat="false" ht="14.65" hidden="false" customHeight="false" outlineLevel="0" collapsed="false">
      <c r="B432" s="2" t="n">
        <v>35637</v>
      </c>
      <c r="C432" s="34" t="s">
        <v>440</v>
      </c>
      <c r="D432" s="35"/>
      <c r="E432" s="36" t="s">
        <v>12</v>
      </c>
      <c r="F432" s="36" t="s">
        <v>12</v>
      </c>
      <c r="G432" s="36" t="s">
        <v>12</v>
      </c>
      <c r="H432" s="37" t="n">
        <v>8</v>
      </c>
      <c r="I432" s="32" t="n">
        <f aca="false">H432*1.1</f>
        <v>8.8</v>
      </c>
      <c r="J432" s="33" t="n">
        <f aca="false">I432*32</f>
        <v>281.6</v>
      </c>
    </row>
    <row r="433" customFormat="false" ht="14.65" hidden="false" customHeight="false" outlineLevel="0" collapsed="false">
      <c r="B433" s="2" t="n">
        <v>35622</v>
      </c>
      <c r="C433" s="28" t="s">
        <v>441</v>
      </c>
      <c r="D433" s="29"/>
      <c r="E433" s="30" t="s">
        <v>12</v>
      </c>
      <c r="F433" s="30" t="s">
        <v>12</v>
      </c>
      <c r="G433" s="30" t="s">
        <v>15</v>
      </c>
      <c r="H433" s="31" t="n">
        <v>11</v>
      </c>
      <c r="I433" s="32" t="n">
        <f aca="false">H433*1.1</f>
        <v>12.1</v>
      </c>
      <c r="J433" s="33" t="n">
        <f aca="false">I433*32</f>
        <v>387.2</v>
      </c>
    </row>
    <row r="434" customFormat="false" ht="14.65" hidden="false" customHeight="false" outlineLevel="0" collapsed="false">
      <c r="B434" s="2" t="n">
        <v>35628</v>
      </c>
      <c r="C434" s="34" t="s">
        <v>442</v>
      </c>
      <c r="D434" s="35"/>
      <c r="E434" s="36" t="s">
        <v>12</v>
      </c>
      <c r="F434" s="36" t="s">
        <v>12</v>
      </c>
      <c r="G434" s="36" t="s">
        <v>12</v>
      </c>
      <c r="H434" s="37" t="n">
        <v>11</v>
      </c>
      <c r="I434" s="32" t="n">
        <f aca="false">H434*1.1</f>
        <v>12.1</v>
      </c>
      <c r="J434" s="33" t="n">
        <f aca="false">I434*32</f>
        <v>387.2</v>
      </c>
    </row>
    <row r="435" customFormat="false" ht="14.65" hidden="false" customHeight="false" outlineLevel="0" collapsed="false">
      <c r="B435" s="2" t="n">
        <v>35629</v>
      </c>
      <c r="C435" s="28" t="s">
        <v>443</v>
      </c>
      <c r="D435" s="29"/>
      <c r="E435" s="30" t="s">
        <v>12</v>
      </c>
      <c r="F435" s="30" t="s">
        <v>12</v>
      </c>
      <c r="G435" s="30" t="s">
        <v>15</v>
      </c>
      <c r="H435" s="31" t="n">
        <v>11</v>
      </c>
      <c r="I435" s="32" t="n">
        <f aca="false">H435*1.1</f>
        <v>12.1</v>
      </c>
      <c r="J435" s="33" t="n">
        <f aca="false">I435*32</f>
        <v>387.2</v>
      </c>
    </row>
    <row r="436" customFormat="false" ht="25.35" hidden="false" customHeight="false" outlineLevel="0" collapsed="false">
      <c r="B436" s="2" t="n">
        <v>35634</v>
      </c>
      <c r="C436" s="34" t="s">
        <v>444</v>
      </c>
      <c r="D436" s="35"/>
      <c r="E436" s="36" t="s">
        <v>12</v>
      </c>
      <c r="F436" s="36" t="s">
        <v>12</v>
      </c>
      <c r="G436" s="36" t="s">
        <v>15</v>
      </c>
      <c r="H436" s="37" t="n">
        <v>11</v>
      </c>
      <c r="I436" s="32" t="n">
        <f aca="false">H436*1.1</f>
        <v>12.1</v>
      </c>
      <c r="J436" s="33" t="n">
        <f aca="false">I436*32</f>
        <v>387.2</v>
      </c>
    </row>
    <row r="437" customFormat="false" ht="25.35" hidden="false" customHeight="false" outlineLevel="0" collapsed="false">
      <c r="B437" s="2" t="n">
        <v>35640</v>
      </c>
      <c r="C437" s="28" t="s">
        <v>445</v>
      </c>
      <c r="D437" s="29"/>
      <c r="E437" s="30" t="s">
        <v>12</v>
      </c>
      <c r="F437" s="30" t="s">
        <v>12</v>
      </c>
      <c r="G437" s="30" t="s">
        <v>15</v>
      </c>
      <c r="H437" s="31" t="n">
        <v>11</v>
      </c>
      <c r="I437" s="32" t="n">
        <f aca="false">H437*1.1</f>
        <v>12.1</v>
      </c>
      <c r="J437" s="33" t="n">
        <f aca="false">I437*32</f>
        <v>387.2</v>
      </c>
    </row>
    <row r="438" customFormat="false" ht="25.35" hidden="false" customHeight="false" outlineLevel="0" collapsed="false">
      <c r="B438" s="2" t="n">
        <v>35639</v>
      </c>
      <c r="C438" s="34" t="s">
        <v>446</v>
      </c>
      <c r="D438" s="35"/>
      <c r="E438" s="36" t="s">
        <v>12</v>
      </c>
      <c r="F438" s="36" t="s">
        <v>12</v>
      </c>
      <c r="G438" s="36" t="s">
        <v>15</v>
      </c>
      <c r="H438" s="37" t="n">
        <v>11</v>
      </c>
      <c r="I438" s="32" t="n">
        <f aca="false">H438*1.1</f>
        <v>12.1</v>
      </c>
      <c r="J438" s="33" t="n">
        <f aca="false">I438*32</f>
        <v>387.2</v>
      </c>
    </row>
    <row r="439" customFormat="false" ht="25.35" hidden="false" customHeight="false" outlineLevel="0" collapsed="false">
      <c r="B439" s="2" t="n">
        <v>35617</v>
      </c>
      <c r="C439" s="28" t="s">
        <v>447</v>
      </c>
      <c r="D439" s="29"/>
      <c r="E439" s="30" t="s">
        <v>12</v>
      </c>
      <c r="F439" s="30" t="s">
        <v>12</v>
      </c>
      <c r="G439" s="30" t="s">
        <v>15</v>
      </c>
      <c r="H439" s="31" t="n">
        <v>2</v>
      </c>
      <c r="I439" s="32" t="n">
        <f aca="false">H439*1.1</f>
        <v>2.2</v>
      </c>
      <c r="J439" s="33" t="n">
        <f aca="false">I439*32</f>
        <v>70.4</v>
      </c>
    </row>
    <row r="440" customFormat="false" ht="14.65" hidden="false" customHeight="false" outlineLevel="0" collapsed="false">
      <c r="B440" s="2" t="n">
        <v>35613</v>
      </c>
      <c r="C440" s="34" t="s">
        <v>448</v>
      </c>
      <c r="D440" s="35"/>
      <c r="E440" s="36" t="s">
        <v>12</v>
      </c>
      <c r="F440" s="36" t="s">
        <v>12</v>
      </c>
      <c r="G440" s="36" t="s">
        <v>15</v>
      </c>
      <c r="H440" s="37" t="n">
        <v>5</v>
      </c>
      <c r="I440" s="32" t="n">
        <f aca="false">H440*1.1</f>
        <v>5.5</v>
      </c>
      <c r="J440" s="33" t="n">
        <f aca="false">I440*32</f>
        <v>176</v>
      </c>
    </row>
    <row r="441" customFormat="false" ht="14.65" hidden="false" customHeight="false" outlineLevel="0" collapsed="false">
      <c r="B441" s="2" t="n">
        <v>32644</v>
      </c>
      <c r="C441" s="28" t="s">
        <v>449</v>
      </c>
      <c r="D441" s="29"/>
      <c r="E441" s="30" t="s">
        <v>12</v>
      </c>
      <c r="F441" s="30" t="s">
        <v>12</v>
      </c>
      <c r="G441" s="30" t="s">
        <v>15</v>
      </c>
      <c r="H441" s="31" t="n">
        <v>5</v>
      </c>
      <c r="I441" s="32" t="n">
        <f aca="false">H441*1.1</f>
        <v>5.5</v>
      </c>
      <c r="J441" s="33" t="n">
        <f aca="false">I441*32</f>
        <v>176</v>
      </c>
    </row>
    <row r="442" customFormat="false" ht="25.35" hidden="false" customHeight="false" outlineLevel="0" collapsed="false">
      <c r="B442" s="2" t="n">
        <v>35615</v>
      </c>
      <c r="C442" s="34" t="s">
        <v>450</v>
      </c>
      <c r="D442" s="35"/>
      <c r="E442" s="36" t="s">
        <v>12</v>
      </c>
      <c r="F442" s="36" t="s">
        <v>12</v>
      </c>
      <c r="G442" s="36" t="s">
        <v>12</v>
      </c>
      <c r="H442" s="37" t="n">
        <v>5</v>
      </c>
      <c r="I442" s="32" t="n">
        <f aca="false">H442*1.1</f>
        <v>5.5</v>
      </c>
      <c r="J442" s="33" t="n">
        <f aca="false">I442*32</f>
        <v>176</v>
      </c>
    </row>
    <row r="443" customFormat="false" ht="14.65" hidden="false" customHeight="false" outlineLevel="0" collapsed="false">
      <c r="B443" s="2" t="n">
        <v>35635</v>
      </c>
      <c r="C443" s="28" t="s">
        <v>451</v>
      </c>
      <c r="D443" s="29"/>
      <c r="E443" s="30" t="s">
        <v>12</v>
      </c>
      <c r="F443" s="30" t="s">
        <v>12</v>
      </c>
      <c r="G443" s="30" t="s">
        <v>15</v>
      </c>
      <c r="H443" s="31" t="n">
        <v>13</v>
      </c>
      <c r="I443" s="32" t="n">
        <f aca="false">H443*1.1</f>
        <v>14.3</v>
      </c>
      <c r="J443" s="33" t="n">
        <f aca="false">I443*32</f>
        <v>457.6</v>
      </c>
    </row>
    <row r="444" customFormat="false" ht="25.35" hidden="false" customHeight="false" outlineLevel="0" collapsed="false">
      <c r="B444" s="2" t="n">
        <v>32631</v>
      </c>
      <c r="C444" s="34" t="s">
        <v>452</v>
      </c>
      <c r="D444" s="35"/>
      <c r="E444" s="36" t="s">
        <v>12</v>
      </c>
      <c r="F444" s="36" t="s">
        <v>12</v>
      </c>
      <c r="G444" s="36" t="s">
        <v>12</v>
      </c>
      <c r="H444" s="37" t="n">
        <v>2.5</v>
      </c>
      <c r="I444" s="32" t="n">
        <f aca="false">H444*1.1</f>
        <v>2.75</v>
      </c>
      <c r="J444" s="33" t="n">
        <f aca="false">I444*32</f>
        <v>88</v>
      </c>
    </row>
    <row r="445" customFormat="false" ht="25.35" hidden="false" customHeight="false" outlineLevel="0" collapsed="false">
      <c r="B445" s="2" t="n">
        <v>36045</v>
      </c>
      <c r="C445" s="28" t="s">
        <v>453</v>
      </c>
      <c r="D445" s="29" t="s">
        <v>26</v>
      </c>
      <c r="E445" s="30" t="s">
        <v>12</v>
      </c>
      <c r="F445" s="30" t="s">
        <v>12</v>
      </c>
      <c r="G445" s="30" t="s">
        <v>15</v>
      </c>
      <c r="H445" s="31" t="n">
        <v>54</v>
      </c>
      <c r="I445" s="32" t="n">
        <f aca="false">H445*1.1</f>
        <v>59.4</v>
      </c>
      <c r="J445" s="33" t="n">
        <f aca="false">I445*32</f>
        <v>1900.8</v>
      </c>
    </row>
    <row r="446" customFormat="false" ht="14.65" hidden="false" customHeight="false" outlineLevel="0" collapsed="false">
      <c r="B446" s="2" t="n">
        <v>36065</v>
      </c>
      <c r="C446" s="34" t="s">
        <v>454</v>
      </c>
      <c r="D446" s="35" t="s">
        <v>26</v>
      </c>
      <c r="E446" s="36" t="s">
        <v>12</v>
      </c>
      <c r="F446" s="36" t="s">
        <v>12</v>
      </c>
      <c r="G446" s="36" t="s">
        <v>15</v>
      </c>
      <c r="H446" s="37" t="n">
        <v>7.34999990463257</v>
      </c>
      <c r="I446" s="32" t="n">
        <f aca="false">H446*1.1</f>
        <v>8.08499989509583</v>
      </c>
      <c r="J446" s="33" t="n">
        <f aca="false">I446*32</f>
        <v>258.719996643066</v>
      </c>
    </row>
    <row r="447" customFormat="false" ht="25.35" hidden="false" customHeight="false" outlineLevel="0" collapsed="false">
      <c r="B447" s="2" t="n">
        <v>36043</v>
      </c>
      <c r="C447" s="28" t="s">
        <v>455</v>
      </c>
      <c r="D447" s="29" t="s">
        <v>26</v>
      </c>
      <c r="E447" s="30" t="s">
        <v>12</v>
      </c>
      <c r="F447" s="30" t="s">
        <v>12</v>
      </c>
      <c r="G447" s="30" t="s">
        <v>12</v>
      </c>
      <c r="H447" s="31" t="n">
        <v>2.25</v>
      </c>
      <c r="I447" s="32" t="n">
        <f aca="false">H447*1.1</f>
        <v>2.475</v>
      </c>
      <c r="J447" s="33" t="n">
        <f aca="false">I447*32</f>
        <v>79.2</v>
      </c>
    </row>
    <row r="448" customFormat="false" ht="25.35" hidden="false" customHeight="false" outlineLevel="0" collapsed="false">
      <c r="B448" s="2" t="n">
        <v>36044</v>
      </c>
      <c r="C448" s="34" t="s">
        <v>456</v>
      </c>
      <c r="D448" s="35" t="s">
        <v>26</v>
      </c>
      <c r="E448" s="36" t="s">
        <v>12</v>
      </c>
      <c r="F448" s="36" t="s">
        <v>12</v>
      </c>
      <c r="G448" s="36" t="s">
        <v>15</v>
      </c>
      <c r="H448" s="37" t="n">
        <v>2.25</v>
      </c>
      <c r="I448" s="32" t="n">
        <f aca="false">H448*1.1</f>
        <v>2.475</v>
      </c>
      <c r="J448" s="33" t="n">
        <f aca="false">I448*32</f>
        <v>79.2</v>
      </c>
    </row>
    <row r="449" customFormat="false" ht="25.35" hidden="false" customHeight="false" outlineLevel="0" collapsed="false">
      <c r="B449" s="2" t="n">
        <v>36042</v>
      </c>
      <c r="C449" s="28" t="s">
        <v>457</v>
      </c>
      <c r="D449" s="29" t="s">
        <v>26</v>
      </c>
      <c r="E449" s="30" t="s">
        <v>12</v>
      </c>
      <c r="F449" s="30" t="s">
        <v>12</v>
      </c>
      <c r="G449" s="30" t="s">
        <v>15</v>
      </c>
      <c r="H449" s="31" t="n">
        <v>11.3999996185303</v>
      </c>
      <c r="I449" s="32" t="n">
        <f aca="false">H449*1.1</f>
        <v>12.5399995803833</v>
      </c>
      <c r="J449" s="33" t="n">
        <f aca="false">I449*32</f>
        <v>401.279986572266</v>
      </c>
    </row>
    <row r="450" customFormat="false" ht="25.35" hidden="false" customHeight="false" outlineLevel="0" collapsed="false">
      <c r="B450" s="2" t="n">
        <v>32634</v>
      </c>
      <c r="C450" s="34" t="s">
        <v>458</v>
      </c>
      <c r="D450" s="35"/>
      <c r="E450" s="36" t="s">
        <v>12</v>
      </c>
      <c r="F450" s="36" t="s">
        <v>12</v>
      </c>
      <c r="G450" s="36" t="s">
        <v>12</v>
      </c>
      <c r="H450" s="37" t="n">
        <v>2.5</v>
      </c>
      <c r="I450" s="32" t="n">
        <f aca="false">H450*1.1</f>
        <v>2.75</v>
      </c>
      <c r="J450" s="33" t="n">
        <f aca="false">I450*32</f>
        <v>88</v>
      </c>
    </row>
    <row r="451" customFormat="false" ht="25.35" hidden="false" customHeight="false" outlineLevel="0" collapsed="false">
      <c r="B451" s="2" t="n">
        <v>36066</v>
      </c>
      <c r="C451" s="28" t="s">
        <v>459</v>
      </c>
      <c r="D451" s="29" t="s">
        <v>26</v>
      </c>
      <c r="E451" s="30" t="s">
        <v>12</v>
      </c>
      <c r="F451" s="30" t="s">
        <v>12</v>
      </c>
      <c r="G451" s="30" t="s">
        <v>15</v>
      </c>
      <c r="H451" s="31" t="n">
        <v>125</v>
      </c>
      <c r="I451" s="32" t="n">
        <f aca="false">H451*1.1</f>
        <v>137.5</v>
      </c>
      <c r="J451" s="33" t="n">
        <f aca="false">I451*32</f>
        <v>4400</v>
      </c>
    </row>
    <row r="452" customFormat="false" ht="25.35" hidden="false" customHeight="false" outlineLevel="0" collapsed="false">
      <c r="B452" s="2" t="n">
        <v>35631</v>
      </c>
      <c r="C452" s="34" t="s">
        <v>460</v>
      </c>
      <c r="D452" s="35"/>
      <c r="E452" s="36" t="s">
        <v>12</v>
      </c>
      <c r="F452" s="36" t="s">
        <v>12</v>
      </c>
      <c r="G452" s="36" t="s">
        <v>15</v>
      </c>
      <c r="H452" s="37" t="n">
        <v>11</v>
      </c>
      <c r="I452" s="32" t="n">
        <f aca="false">H452*1.1</f>
        <v>12.1</v>
      </c>
      <c r="J452" s="33" t="n">
        <f aca="false">I452*32</f>
        <v>387.2</v>
      </c>
    </row>
    <row r="453" customFormat="false" ht="25.35" hidden="false" customHeight="false" outlineLevel="0" collapsed="false">
      <c r="B453" s="2" t="n">
        <v>36068</v>
      </c>
      <c r="C453" s="28" t="s">
        <v>461</v>
      </c>
      <c r="D453" s="29" t="s">
        <v>26</v>
      </c>
      <c r="E453" s="30" t="s">
        <v>12</v>
      </c>
      <c r="F453" s="30" t="s">
        <v>12</v>
      </c>
      <c r="G453" s="30" t="s">
        <v>15</v>
      </c>
      <c r="H453" s="31" t="n">
        <v>9.60000038146973</v>
      </c>
      <c r="I453" s="32" t="n">
        <f aca="false">H453*1.1</f>
        <v>10.5600004196167</v>
      </c>
      <c r="J453" s="33" t="n">
        <f aca="false">I453*32</f>
        <v>337.920013427734</v>
      </c>
    </row>
    <row r="454" customFormat="false" ht="25.35" hidden="false" customHeight="false" outlineLevel="0" collapsed="false">
      <c r="B454" s="2" t="n">
        <v>36062</v>
      </c>
      <c r="C454" s="34" t="s">
        <v>462</v>
      </c>
      <c r="D454" s="35" t="s">
        <v>26</v>
      </c>
      <c r="E454" s="36" t="s">
        <v>12</v>
      </c>
      <c r="F454" s="36" t="s">
        <v>12</v>
      </c>
      <c r="G454" s="36" t="s">
        <v>15</v>
      </c>
      <c r="H454" s="37" t="n">
        <v>13.8000001907349</v>
      </c>
      <c r="I454" s="32" t="n">
        <f aca="false">H454*1.1</f>
        <v>15.1800002098084</v>
      </c>
      <c r="J454" s="33" t="n">
        <f aca="false">I454*32</f>
        <v>485.760006713867</v>
      </c>
    </row>
    <row r="455" customFormat="false" ht="25.35" hidden="false" customHeight="false" outlineLevel="0" collapsed="false">
      <c r="B455" s="2" t="n">
        <v>36063</v>
      </c>
      <c r="C455" s="28" t="s">
        <v>463</v>
      </c>
      <c r="D455" s="29" t="s">
        <v>26</v>
      </c>
      <c r="E455" s="30" t="s">
        <v>12</v>
      </c>
      <c r="F455" s="30" t="s">
        <v>12</v>
      </c>
      <c r="G455" s="30" t="s">
        <v>12</v>
      </c>
      <c r="H455" s="31" t="n">
        <v>13.8000001907349</v>
      </c>
      <c r="I455" s="32" t="n">
        <f aca="false">H455*1.1</f>
        <v>15.1800002098084</v>
      </c>
      <c r="J455" s="33" t="n">
        <f aca="false">I455*32</f>
        <v>485.760006713867</v>
      </c>
    </row>
    <row r="456" customFormat="false" ht="25.35" hidden="false" customHeight="false" outlineLevel="0" collapsed="false">
      <c r="B456" s="2" t="n">
        <v>36049</v>
      </c>
      <c r="C456" s="34" t="s">
        <v>464</v>
      </c>
      <c r="D456" s="35" t="s">
        <v>26</v>
      </c>
      <c r="E456" s="36" t="s">
        <v>12</v>
      </c>
      <c r="F456" s="36" t="s">
        <v>12</v>
      </c>
      <c r="G456" s="36" t="s">
        <v>15</v>
      </c>
      <c r="H456" s="37" t="n">
        <v>14.4499998092651</v>
      </c>
      <c r="I456" s="32" t="n">
        <f aca="false">H456*1.1</f>
        <v>15.8949997901917</v>
      </c>
      <c r="J456" s="33" t="n">
        <f aca="false">I456*32</f>
        <v>508.639993286133</v>
      </c>
    </row>
    <row r="457" customFormat="false" ht="25.35" hidden="false" customHeight="false" outlineLevel="0" collapsed="false">
      <c r="B457" s="2" t="n">
        <v>36050</v>
      </c>
      <c r="C457" s="28" t="s">
        <v>465</v>
      </c>
      <c r="D457" s="29" t="s">
        <v>26</v>
      </c>
      <c r="E457" s="30" t="s">
        <v>12</v>
      </c>
      <c r="F457" s="30" t="s">
        <v>12</v>
      </c>
      <c r="G457" s="30" t="s">
        <v>15</v>
      </c>
      <c r="H457" s="31" t="n">
        <v>22.2000007629395</v>
      </c>
      <c r="I457" s="32" t="n">
        <f aca="false">H457*1.1</f>
        <v>24.4200008392334</v>
      </c>
      <c r="J457" s="33" t="n">
        <f aca="false">I457*32</f>
        <v>781.440026855469</v>
      </c>
    </row>
    <row r="458" customFormat="false" ht="25.35" hidden="false" customHeight="false" outlineLevel="0" collapsed="false">
      <c r="B458" s="2" t="n">
        <v>36051</v>
      </c>
      <c r="C458" s="34" t="s">
        <v>466</v>
      </c>
      <c r="D458" s="35" t="s">
        <v>26</v>
      </c>
      <c r="E458" s="36" t="s">
        <v>12</v>
      </c>
      <c r="F458" s="36" t="s">
        <v>12</v>
      </c>
      <c r="G458" s="36" t="s">
        <v>15</v>
      </c>
      <c r="H458" s="37" t="n">
        <v>15.6000003814697</v>
      </c>
      <c r="I458" s="32" t="n">
        <f aca="false">H458*1.1</f>
        <v>17.1600004196167</v>
      </c>
      <c r="J458" s="33" t="n">
        <f aca="false">I458*32</f>
        <v>549.120013427734</v>
      </c>
    </row>
    <row r="459" customFormat="false" ht="14.65" hidden="false" customHeight="false" outlineLevel="0" collapsed="false">
      <c r="B459" s="2" t="n">
        <v>36052</v>
      </c>
      <c r="C459" s="28" t="s">
        <v>467</v>
      </c>
      <c r="D459" s="29" t="s">
        <v>26</v>
      </c>
      <c r="E459" s="30" t="s">
        <v>12</v>
      </c>
      <c r="F459" s="30" t="s">
        <v>12</v>
      </c>
      <c r="G459" s="30" t="s">
        <v>12</v>
      </c>
      <c r="H459" s="31" t="n">
        <v>15.6000003814697</v>
      </c>
      <c r="I459" s="32" t="n">
        <f aca="false">H459*1.1</f>
        <v>17.1600004196167</v>
      </c>
      <c r="J459" s="33" t="n">
        <f aca="false">I459*32</f>
        <v>549.120013427734</v>
      </c>
    </row>
    <row r="460" customFormat="false" ht="25.35" hidden="false" customHeight="false" outlineLevel="0" collapsed="false">
      <c r="B460" s="2" t="n">
        <v>36053</v>
      </c>
      <c r="C460" s="34" t="s">
        <v>468</v>
      </c>
      <c r="D460" s="35" t="s">
        <v>26</v>
      </c>
      <c r="E460" s="36" t="s">
        <v>12</v>
      </c>
      <c r="F460" s="36" t="s">
        <v>12</v>
      </c>
      <c r="G460" s="36" t="s">
        <v>15</v>
      </c>
      <c r="H460" s="37" t="n">
        <v>13.3500003814697</v>
      </c>
      <c r="I460" s="32" t="n">
        <f aca="false">H460*1.1</f>
        <v>14.6850004196167</v>
      </c>
      <c r="J460" s="33" t="n">
        <f aca="false">I460*32</f>
        <v>469.920013427734</v>
      </c>
    </row>
    <row r="461" customFormat="false" ht="25.35" hidden="false" customHeight="false" outlineLevel="0" collapsed="false">
      <c r="B461" s="2" t="n">
        <v>36054</v>
      </c>
      <c r="C461" s="28" t="s">
        <v>469</v>
      </c>
      <c r="D461" s="29" t="s">
        <v>26</v>
      </c>
      <c r="E461" s="30" t="s">
        <v>12</v>
      </c>
      <c r="F461" s="30" t="s">
        <v>12</v>
      </c>
      <c r="G461" s="30" t="s">
        <v>15</v>
      </c>
      <c r="H461" s="31" t="n">
        <v>15.6000003814697</v>
      </c>
      <c r="I461" s="32" t="n">
        <f aca="false">H461*1.1</f>
        <v>17.1600004196167</v>
      </c>
      <c r="J461" s="33" t="n">
        <f aca="false">I461*32</f>
        <v>549.120013427734</v>
      </c>
    </row>
    <row r="462" customFormat="false" ht="25.35" hidden="false" customHeight="false" outlineLevel="0" collapsed="false">
      <c r="B462" s="2" t="n">
        <v>36056</v>
      </c>
      <c r="C462" s="34" t="s">
        <v>470</v>
      </c>
      <c r="D462" s="35" t="s">
        <v>26</v>
      </c>
      <c r="E462" s="36" t="s">
        <v>12</v>
      </c>
      <c r="F462" s="36" t="s">
        <v>12</v>
      </c>
      <c r="G462" s="36" t="s">
        <v>15</v>
      </c>
      <c r="H462" s="37" t="n">
        <v>11.3500003814697</v>
      </c>
      <c r="I462" s="32" t="n">
        <f aca="false">H462*1.1</f>
        <v>12.4850004196167</v>
      </c>
      <c r="J462" s="33" t="n">
        <f aca="false">I462*32</f>
        <v>399.520013427734</v>
      </c>
    </row>
    <row r="463" customFormat="false" ht="25.35" hidden="false" customHeight="false" outlineLevel="0" collapsed="false">
      <c r="B463" s="2" t="n">
        <v>36057</v>
      </c>
      <c r="C463" s="28" t="s">
        <v>471</v>
      </c>
      <c r="D463" s="29" t="s">
        <v>26</v>
      </c>
      <c r="E463" s="30" t="s">
        <v>12</v>
      </c>
      <c r="F463" s="30" t="s">
        <v>12</v>
      </c>
      <c r="G463" s="30" t="s">
        <v>15</v>
      </c>
      <c r="H463" s="31" t="n">
        <v>11</v>
      </c>
      <c r="I463" s="32" t="n">
        <f aca="false">H463*1.1</f>
        <v>12.1</v>
      </c>
      <c r="J463" s="33" t="n">
        <f aca="false">I463*32</f>
        <v>387.2</v>
      </c>
    </row>
    <row r="464" customFormat="false" ht="25.35" hidden="false" customHeight="false" outlineLevel="0" collapsed="false">
      <c r="B464" s="2" t="n">
        <v>36064</v>
      </c>
      <c r="C464" s="34" t="s">
        <v>472</v>
      </c>
      <c r="D464" s="35" t="s">
        <v>26</v>
      </c>
      <c r="E464" s="36" t="s">
        <v>12</v>
      </c>
      <c r="F464" s="36" t="s">
        <v>12</v>
      </c>
      <c r="G464" s="36" t="s">
        <v>15</v>
      </c>
      <c r="H464" s="37" t="n">
        <v>11</v>
      </c>
      <c r="I464" s="32" t="n">
        <f aca="false">H464*1.1</f>
        <v>12.1</v>
      </c>
      <c r="J464" s="33" t="n">
        <f aca="false">I464*32</f>
        <v>387.2</v>
      </c>
    </row>
    <row r="465" customFormat="false" ht="25.35" hidden="false" customHeight="false" outlineLevel="0" collapsed="false">
      <c r="B465" s="2" t="n">
        <v>36058</v>
      </c>
      <c r="C465" s="28" t="s">
        <v>473</v>
      </c>
      <c r="D465" s="29" t="s">
        <v>26</v>
      </c>
      <c r="E465" s="30" t="s">
        <v>12</v>
      </c>
      <c r="F465" s="30" t="s">
        <v>12</v>
      </c>
      <c r="G465" s="30" t="s">
        <v>15</v>
      </c>
      <c r="H465" s="31" t="n">
        <v>4.5</v>
      </c>
      <c r="I465" s="32" t="n">
        <f aca="false">H465*1.1</f>
        <v>4.95</v>
      </c>
      <c r="J465" s="33" t="n">
        <f aca="false">I465*32</f>
        <v>158.4</v>
      </c>
    </row>
    <row r="466" customFormat="false" ht="25.35" hidden="false" customHeight="false" outlineLevel="0" collapsed="false">
      <c r="B466" s="2" t="n">
        <v>36059</v>
      </c>
      <c r="C466" s="34" t="s">
        <v>474</v>
      </c>
      <c r="D466" s="35" t="s">
        <v>26</v>
      </c>
      <c r="E466" s="36" t="s">
        <v>12</v>
      </c>
      <c r="F466" s="36" t="s">
        <v>12</v>
      </c>
      <c r="G466" s="36" t="s">
        <v>15</v>
      </c>
      <c r="H466" s="37" t="n">
        <v>11</v>
      </c>
      <c r="I466" s="32" t="n">
        <f aca="false">H466*1.1</f>
        <v>12.1</v>
      </c>
      <c r="J466" s="33" t="n">
        <f aca="false">I466*32</f>
        <v>387.2</v>
      </c>
    </row>
    <row r="467" customFormat="false" ht="25.35" hidden="false" customHeight="false" outlineLevel="0" collapsed="false">
      <c r="B467" s="2" t="n">
        <v>36060</v>
      </c>
      <c r="C467" s="28" t="s">
        <v>475</v>
      </c>
      <c r="D467" s="29" t="s">
        <v>26</v>
      </c>
      <c r="E467" s="30" t="s">
        <v>12</v>
      </c>
      <c r="F467" s="30" t="s">
        <v>12</v>
      </c>
      <c r="G467" s="30" t="s">
        <v>15</v>
      </c>
      <c r="H467" s="31" t="n">
        <v>11</v>
      </c>
      <c r="I467" s="32" t="n">
        <f aca="false">H467*1.1</f>
        <v>12.1</v>
      </c>
      <c r="J467" s="33" t="n">
        <f aca="false">I467*32</f>
        <v>387.2</v>
      </c>
    </row>
    <row r="468" customFormat="false" ht="25.35" hidden="false" customHeight="false" outlineLevel="0" collapsed="false">
      <c r="B468" s="2" t="n">
        <v>36061</v>
      </c>
      <c r="C468" s="34" t="s">
        <v>476</v>
      </c>
      <c r="D468" s="35" t="s">
        <v>26</v>
      </c>
      <c r="E468" s="36" t="s">
        <v>12</v>
      </c>
      <c r="F468" s="36" t="s">
        <v>12</v>
      </c>
      <c r="G468" s="36" t="s">
        <v>15</v>
      </c>
      <c r="H468" s="37" t="n">
        <v>11</v>
      </c>
      <c r="I468" s="32" t="n">
        <f aca="false">H468*1.1</f>
        <v>12.1</v>
      </c>
      <c r="J468" s="33" t="n">
        <f aca="false">I468*32</f>
        <v>387.2</v>
      </c>
    </row>
    <row r="469" customFormat="false" ht="25.35" hidden="false" customHeight="false" outlineLevel="0" collapsed="false">
      <c r="B469" s="2" t="n">
        <v>36048</v>
      </c>
      <c r="C469" s="28" t="s">
        <v>477</v>
      </c>
      <c r="D469" s="29" t="s">
        <v>26</v>
      </c>
      <c r="E469" s="30" t="s">
        <v>12</v>
      </c>
      <c r="F469" s="30" t="s">
        <v>12</v>
      </c>
      <c r="G469" s="30" t="s">
        <v>15</v>
      </c>
      <c r="H469" s="31" t="n">
        <v>23.7000007629395</v>
      </c>
      <c r="I469" s="32" t="n">
        <f aca="false">H469*1.1</f>
        <v>26.0700008392334</v>
      </c>
      <c r="J469" s="33" t="n">
        <f aca="false">I469*32</f>
        <v>834.240026855469</v>
      </c>
    </row>
    <row r="470" customFormat="false" ht="25.35" hidden="false" customHeight="false" outlineLevel="0" collapsed="false">
      <c r="B470" s="2" t="n">
        <v>36069</v>
      </c>
      <c r="C470" s="34" t="s">
        <v>478</v>
      </c>
      <c r="D470" s="35" t="s">
        <v>26</v>
      </c>
      <c r="E470" s="36" t="s">
        <v>12</v>
      </c>
      <c r="F470" s="36" t="s">
        <v>12</v>
      </c>
      <c r="G470" s="36" t="s">
        <v>15</v>
      </c>
      <c r="H470" s="37" t="n">
        <v>4.5</v>
      </c>
      <c r="I470" s="32" t="n">
        <f aca="false">H470*1.1</f>
        <v>4.95</v>
      </c>
      <c r="J470" s="33" t="n">
        <f aca="false">I470*32</f>
        <v>158.4</v>
      </c>
    </row>
    <row r="471" customFormat="false" ht="25.35" hidden="false" customHeight="false" outlineLevel="0" collapsed="false">
      <c r="B471" s="2" t="n">
        <v>36070</v>
      </c>
      <c r="C471" s="28" t="s">
        <v>479</v>
      </c>
      <c r="D471" s="29" t="s">
        <v>26</v>
      </c>
      <c r="E471" s="30" t="s">
        <v>12</v>
      </c>
      <c r="F471" s="30" t="s">
        <v>12</v>
      </c>
      <c r="G471" s="30" t="s">
        <v>15</v>
      </c>
      <c r="H471" s="31" t="n">
        <v>4.5</v>
      </c>
      <c r="I471" s="32" t="n">
        <f aca="false">H471*1.1</f>
        <v>4.95</v>
      </c>
      <c r="J471" s="33" t="n">
        <f aca="false">I471*32</f>
        <v>158.4</v>
      </c>
    </row>
    <row r="472" customFormat="false" ht="25.35" hidden="false" customHeight="false" outlineLevel="0" collapsed="false">
      <c r="B472" s="2" t="n">
        <v>36071</v>
      </c>
      <c r="C472" s="34" t="s">
        <v>480</v>
      </c>
      <c r="D472" s="35" t="s">
        <v>26</v>
      </c>
      <c r="E472" s="36" t="s">
        <v>12</v>
      </c>
      <c r="F472" s="36" t="s">
        <v>12</v>
      </c>
      <c r="G472" s="36" t="s">
        <v>15</v>
      </c>
      <c r="H472" s="37" t="n">
        <v>6.90000009536743</v>
      </c>
      <c r="I472" s="32" t="n">
        <f aca="false">H472*1.1</f>
        <v>7.59000010490418</v>
      </c>
      <c r="J472" s="33" t="n">
        <f aca="false">I472*32</f>
        <v>242.880003356934</v>
      </c>
    </row>
    <row r="473" customFormat="false" ht="19.35" hidden="false" customHeight="false" outlineLevel="0" collapsed="false">
      <c r="C473" s="24" t="s">
        <v>481</v>
      </c>
      <c r="D473" s="24"/>
      <c r="E473" s="24"/>
      <c r="F473" s="24"/>
      <c r="G473" s="24"/>
      <c r="H473" s="24"/>
      <c r="I473" s="32" t="n">
        <f aca="false">H473*1.1</f>
        <v>0</v>
      </c>
      <c r="J473" s="33" t="n">
        <f aca="false">I473*32</f>
        <v>0</v>
      </c>
    </row>
    <row r="474" customFormat="false" ht="17" hidden="false" customHeight="false" outlineLevel="0" collapsed="false">
      <c r="C474" s="25" t="s">
        <v>482</v>
      </c>
      <c r="D474" s="25"/>
      <c r="E474" s="25"/>
      <c r="F474" s="25"/>
      <c r="G474" s="25"/>
      <c r="H474" s="25"/>
      <c r="I474" s="32" t="n">
        <f aca="false">H474*1.1</f>
        <v>0</v>
      </c>
      <c r="J474" s="33" t="n">
        <f aca="false">I474*32</f>
        <v>0</v>
      </c>
    </row>
    <row r="475" customFormat="false" ht="14.65" hidden="false" customHeight="false" outlineLevel="0" collapsed="false">
      <c r="B475" s="2" t="n">
        <v>8713</v>
      </c>
      <c r="C475" s="28" t="s">
        <v>483</v>
      </c>
      <c r="D475" s="29"/>
      <c r="E475" s="30" t="s">
        <v>12</v>
      </c>
      <c r="F475" s="30" t="s">
        <v>12</v>
      </c>
      <c r="G475" s="30" t="s">
        <v>12</v>
      </c>
      <c r="H475" s="31" t="n">
        <v>16</v>
      </c>
      <c r="I475" s="32" t="n">
        <f aca="false">H475*1.1</f>
        <v>17.6</v>
      </c>
      <c r="J475" s="33" t="n">
        <f aca="false">I475*32</f>
        <v>563.2</v>
      </c>
    </row>
    <row r="476" customFormat="false" ht="25.35" hidden="false" customHeight="false" outlineLevel="0" collapsed="false">
      <c r="B476" s="2" t="n">
        <v>30577</v>
      </c>
      <c r="C476" s="34" t="s">
        <v>484</v>
      </c>
      <c r="D476" s="35"/>
      <c r="E476" s="36" t="s">
        <v>12</v>
      </c>
      <c r="F476" s="36" t="s">
        <v>12</v>
      </c>
      <c r="G476" s="36" t="s">
        <v>12</v>
      </c>
      <c r="H476" s="37" t="n">
        <v>63.9000015258789</v>
      </c>
      <c r="I476" s="32" t="n">
        <f aca="false">H476*1.1</f>
        <v>70.2900016784668</v>
      </c>
      <c r="J476" s="33" t="n">
        <f aca="false">I476*32</f>
        <v>2249.28005371094</v>
      </c>
    </row>
    <row r="477" customFormat="false" ht="17" hidden="false" customHeight="false" outlineLevel="0" collapsed="false">
      <c r="C477" s="25" t="s">
        <v>485</v>
      </c>
      <c r="D477" s="25"/>
      <c r="E477" s="25"/>
      <c r="F477" s="25"/>
      <c r="G477" s="25"/>
      <c r="H477" s="25"/>
      <c r="I477" s="32" t="n">
        <f aca="false">H477*1.1</f>
        <v>0</v>
      </c>
      <c r="J477" s="33" t="n">
        <f aca="false">I477*32</f>
        <v>0</v>
      </c>
    </row>
    <row r="478" customFormat="false" ht="25.35" hidden="false" customHeight="false" outlineLevel="0" collapsed="false">
      <c r="B478" s="2" t="n">
        <v>30975</v>
      </c>
      <c r="C478" s="28" t="s">
        <v>486</v>
      </c>
      <c r="D478" s="29"/>
      <c r="E478" s="30" t="s">
        <v>15</v>
      </c>
      <c r="F478" s="30" t="s">
        <v>15</v>
      </c>
      <c r="G478" s="30" t="s">
        <v>15</v>
      </c>
      <c r="H478" s="31" t="n">
        <v>67.9000015258789</v>
      </c>
      <c r="I478" s="32" t="n">
        <f aca="false">H478*1.1</f>
        <v>74.6900016784668</v>
      </c>
      <c r="J478" s="33" t="n">
        <f aca="false">I478*32</f>
        <v>2390.08005371094</v>
      </c>
    </row>
    <row r="479" customFormat="false" ht="25.35" hidden="false" customHeight="false" outlineLevel="0" collapsed="false">
      <c r="B479" s="2" t="n">
        <v>36272</v>
      </c>
      <c r="C479" s="34" t="s">
        <v>487</v>
      </c>
      <c r="D479" s="35" t="s">
        <v>26</v>
      </c>
      <c r="E479" s="36" t="s">
        <v>15</v>
      </c>
      <c r="F479" s="36" t="s">
        <v>15</v>
      </c>
      <c r="G479" s="36" t="s">
        <v>15</v>
      </c>
      <c r="H479" s="37" t="n">
        <v>69.9000015258789</v>
      </c>
      <c r="I479" s="32" t="n">
        <f aca="false">H479*1.1</f>
        <v>76.8900016784668</v>
      </c>
      <c r="J479" s="33" t="n">
        <f aca="false">I479*32</f>
        <v>2460.48005371094</v>
      </c>
    </row>
    <row r="480" customFormat="false" ht="25.35" hidden="false" customHeight="false" outlineLevel="0" collapsed="false">
      <c r="B480" s="2" t="n">
        <v>36322</v>
      </c>
      <c r="C480" s="28" t="s">
        <v>488</v>
      </c>
      <c r="D480" s="29" t="s">
        <v>26</v>
      </c>
      <c r="E480" s="30" t="s">
        <v>12</v>
      </c>
      <c r="F480" s="30" t="s">
        <v>12</v>
      </c>
      <c r="G480" s="30" t="s">
        <v>12</v>
      </c>
      <c r="H480" s="31" t="n">
        <v>87.5</v>
      </c>
      <c r="I480" s="32" t="n">
        <f aca="false">H480*1.1</f>
        <v>96.25</v>
      </c>
      <c r="J480" s="33" t="n">
        <f aca="false">I480*32</f>
        <v>3080</v>
      </c>
    </row>
    <row r="481" customFormat="false" ht="25.35" hidden="false" customHeight="false" outlineLevel="0" collapsed="false">
      <c r="B481" s="2" t="n">
        <v>30374</v>
      </c>
      <c r="C481" s="34" t="s">
        <v>489</v>
      </c>
      <c r="D481" s="35"/>
      <c r="E481" s="36" t="s">
        <v>12</v>
      </c>
      <c r="F481" s="36" t="s">
        <v>12</v>
      </c>
      <c r="G481" s="36" t="s">
        <v>12</v>
      </c>
      <c r="H481" s="37" t="n">
        <v>82.5</v>
      </c>
      <c r="I481" s="32" t="n">
        <f aca="false">H481*1.1</f>
        <v>90.75</v>
      </c>
      <c r="J481" s="33" t="n">
        <f aca="false">I481*32</f>
        <v>2904</v>
      </c>
    </row>
    <row r="482" customFormat="false" ht="25.35" hidden="false" customHeight="false" outlineLevel="0" collapsed="false">
      <c r="B482" s="2" t="n">
        <v>36321</v>
      </c>
      <c r="C482" s="28" t="s">
        <v>490</v>
      </c>
      <c r="D482" s="29" t="s">
        <v>26</v>
      </c>
      <c r="E482" s="30" t="s">
        <v>12</v>
      </c>
      <c r="F482" s="30" t="s">
        <v>12</v>
      </c>
      <c r="G482" s="30" t="s">
        <v>12</v>
      </c>
      <c r="H482" s="31" t="n">
        <v>99</v>
      </c>
      <c r="I482" s="32" t="n">
        <f aca="false">H482*1.1</f>
        <v>108.9</v>
      </c>
      <c r="J482" s="33" t="n">
        <f aca="false">I482*32</f>
        <v>3484.8</v>
      </c>
    </row>
    <row r="483" customFormat="false" ht="25.35" hidden="false" customHeight="false" outlineLevel="0" collapsed="false">
      <c r="B483" s="2" t="n">
        <v>36323</v>
      </c>
      <c r="C483" s="34" t="s">
        <v>491</v>
      </c>
      <c r="D483" s="35" t="s">
        <v>26</v>
      </c>
      <c r="E483" s="36" t="s">
        <v>12</v>
      </c>
      <c r="F483" s="36" t="s">
        <v>12</v>
      </c>
      <c r="G483" s="36" t="s">
        <v>12</v>
      </c>
      <c r="H483" s="37" t="n">
        <v>84.5</v>
      </c>
      <c r="I483" s="32" t="n">
        <f aca="false">H483*1.1</f>
        <v>92.95</v>
      </c>
      <c r="J483" s="33" t="n">
        <f aca="false">I483*32</f>
        <v>2974.4</v>
      </c>
    </row>
    <row r="484" customFormat="false" ht="25.35" hidden="false" customHeight="false" outlineLevel="0" collapsed="false">
      <c r="B484" s="2" t="n">
        <v>36324</v>
      </c>
      <c r="C484" s="28" t="s">
        <v>492</v>
      </c>
      <c r="D484" s="29" t="s">
        <v>26</v>
      </c>
      <c r="E484" s="30" t="s">
        <v>12</v>
      </c>
      <c r="F484" s="30" t="s">
        <v>12</v>
      </c>
      <c r="G484" s="30" t="s">
        <v>12</v>
      </c>
      <c r="H484" s="31" t="n">
        <v>95.5</v>
      </c>
      <c r="I484" s="32" t="n">
        <f aca="false">H484*1.1</f>
        <v>105.05</v>
      </c>
      <c r="J484" s="33" t="n">
        <f aca="false">I484*32</f>
        <v>3361.6</v>
      </c>
    </row>
    <row r="485" customFormat="false" ht="25.35" hidden="false" customHeight="false" outlineLevel="0" collapsed="false">
      <c r="B485" s="2" t="n">
        <v>36325</v>
      </c>
      <c r="C485" s="34" t="s">
        <v>493</v>
      </c>
      <c r="D485" s="35" t="s">
        <v>26</v>
      </c>
      <c r="E485" s="36" t="s">
        <v>12</v>
      </c>
      <c r="F485" s="36" t="s">
        <v>12</v>
      </c>
      <c r="G485" s="36" t="s">
        <v>12</v>
      </c>
      <c r="H485" s="37" t="n">
        <v>75</v>
      </c>
      <c r="I485" s="32" t="n">
        <f aca="false">H485*1.1</f>
        <v>82.5</v>
      </c>
      <c r="J485" s="33" t="n">
        <f aca="false">I485*32</f>
        <v>2640</v>
      </c>
    </row>
    <row r="486" customFormat="false" ht="25.35" hidden="false" customHeight="false" outlineLevel="0" collapsed="false">
      <c r="B486" s="2" t="n">
        <v>36326</v>
      </c>
      <c r="C486" s="28" t="s">
        <v>494</v>
      </c>
      <c r="D486" s="29" t="s">
        <v>26</v>
      </c>
      <c r="E486" s="30" t="s">
        <v>12</v>
      </c>
      <c r="F486" s="30" t="s">
        <v>12</v>
      </c>
      <c r="G486" s="30" t="s">
        <v>12</v>
      </c>
      <c r="H486" s="31" t="n">
        <v>133</v>
      </c>
      <c r="I486" s="32" t="n">
        <f aca="false">H486*1.1</f>
        <v>146.3</v>
      </c>
      <c r="J486" s="33" t="n">
        <f aca="false">I486*32</f>
        <v>4681.6</v>
      </c>
    </row>
    <row r="487" customFormat="false" ht="25.35" hidden="false" customHeight="false" outlineLevel="0" collapsed="false">
      <c r="B487" s="2" t="n">
        <v>36327</v>
      </c>
      <c r="C487" s="34" t="s">
        <v>495</v>
      </c>
      <c r="D487" s="35" t="s">
        <v>26</v>
      </c>
      <c r="E487" s="36" t="s">
        <v>12</v>
      </c>
      <c r="F487" s="36" t="s">
        <v>12</v>
      </c>
      <c r="G487" s="36" t="s">
        <v>12</v>
      </c>
      <c r="H487" s="37" t="n">
        <v>135</v>
      </c>
      <c r="I487" s="32" t="n">
        <f aca="false">H487*1.1</f>
        <v>148.5</v>
      </c>
      <c r="J487" s="33" t="n">
        <f aca="false">I487*32</f>
        <v>4752</v>
      </c>
    </row>
    <row r="488" customFormat="false" ht="25.35" hidden="false" customHeight="false" outlineLevel="0" collapsed="false">
      <c r="B488" s="2" t="n">
        <v>36328</v>
      </c>
      <c r="C488" s="28" t="s">
        <v>496</v>
      </c>
      <c r="D488" s="29" t="s">
        <v>26</v>
      </c>
      <c r="E488" s="30" t="s">
        <v>12</v>
      </c>
      <c r="F488" s="30" t="s">
        <v>12</v>
      </c>
      <c r="G488" s="30" t="s">
        <v>12</v>
      </c>
      <c r="H488" s="31" t="n">
        <v>98.9000015258789</v>
      </c>
      <c r="I488" s="32" t="n">
        <f aca="false">H488*1.1</f>
        <v>108.790001678467</v>
      </c>
      <c r="J488" s="33" t="n">
        <f aca="false">I488*32</f>
        <v>3481.28005371094</v>
      </c>
    </row>
    <row r="489" customFormat="false" ht="25.35" hidden="false" customHeight="false" outlineLevel="0" collapsed="false">
      <c r="B489" s="2" t="n">
        <v>36329</v>
      </c>
      <c r="C489" s="34" t="s">
        <v>497</v>
      </c>
      <c r="D489" s="35" t="s">
        <v>26</v>
      </c>
      <c r="E489" s="36" t="s">
        <v>12</v>
      </c>
      <c r="F489" s="36" t="s">
        <v>12</v>
      </c>
      <c r="G489" s="36" t="s">
        <v>12</v>
      </c>
      <c r="H489" s="37" t="n">
        <v>113</v>
      </c>
      <c r="I489" s="32" t="n">
        <f aca="false">H489*1.1</f>
        <v>124.3</v>
      </c>
      <c r="J489" s="33" t="n">
        <f aca="false">I489*32</f>
        <v>3977.6</v>
      </c>
    </row>
    <row r="490" customFormat="false" ht="25.35" hidden="false" customHeight="false" outlineLevel="0" collapsed="false">
      <c r="B490" s="2" t="n">
        <v>36330</v>
      </c>
      <c r="C490" s="28" t="s">
        <v>498</v>
      </c>
      <c r="D490" s="29" t="s">
        <v>26</v>
      </c>
      <c r="E490" s="30" t="s">
        <v>12</v>
      </c>
      <c r="F490" s="30" t="s">
        <v>12</v>
      </c>
      <c r="G490" s="30" t="s">
        <v>12</v>
      </c>
      <c r="H490" s="31" t="n">
        <v>109</v>
      </c>
      <c r="I490" s="32" t="n">
        <f aca="false">H490*1.1</f>
        <v>119.9</v>
      </c>
      <c r="J490" s="33" t="n">
        <f aca="false">I490*32</f>
        <v>3836.8</v>
      </c>
    </row>
    <row r="491" customFormat="false" ht="25.35" hidden="false" customHeight="false" outlineLevel="0" collapsed="false">
      <c r="B491" s="2" t="n">
        <v>36331</v>
      </c>
      <c r="C491" s="34" t="s">
        <v>499</v>
      </c>
      <c r="D491" s="35" t="s">
        <v>26</v>
      </c>
      <c r="E491" s="36" t="s">
        <v>12</v>
      </c>
      <c r="F491" s="36" t="s">
        <v>12</v>
      </c>
      <c r="G491" s="36" t="s">
        <v>12</v>
      </c>
      <c r="H491" s="37" t="n">
        <v>133</v>
      </c>
      <c r="I491" s="32" t="n">
        <f aca="false">H491*1.1</f>
        <v>146.3</v>
      </c>
      <c r="J491" s="33" t="n">
        <f aca="false">I491*32</f>
        <v>4681.6</v>
      </c>
    </row>
    <row r="492" customFormat="false" ht="25.35" hidden="false" customHeight="false" outlineLevel="0" collapsed="false">
      <c r="B492" s="2" t="n">
        <v>36332</v>
      </c>
      <c r="C492" s="28" t="s">
        <v>500</v>
      </c>
      <c r="D492" s="29" t="s">
        <v>26</v>
      </c>
      <c r="E492" s="30" t="s">
        <v>12</v>
      </c>
      <c r="F492" s="30" t="s">
        <v>12</v>
      </c>
      <c r="G492" s="30" t="s">
        <v>12</v>
      </c>
      <c r="H492" s="31" t="n">
        <v>135</v>
      </c>
      <c r="I492" s="32" t="n">
        <f aca="false">H492*1.1</f>
        <v>148.5</v>
      </c>
      <c r="J492" s="33" t="n">
        <f aca="false">I492*32</f>
        <v>4752</v>
      </c>
    </row>
    <row r="493" customFormat="false" ht="17" hidden="false" customHeight="false" outlineLevel="0" collapsed="false">
      <c r="C493" s="25" t="s">
        <v>501</v>
      </c>
      <c r="D493" s="25"/>
      <c r="E493" s="25"/>
      <c r="F493" s="25"/>
      <c r="G493" s="25"/>
      <c r="H493" s="25"/>
      <c r="I493" s="32" t="n">
        <f aca="false">H493*1.1</f>
        <v>0</v>
      </c>
      <c r="J493" s="33" t="n">
        <f aca="false">I493*32</f>
        <v>0</v>
      </c>
    </row>
    <row r="494" customFormat="false" ht="36.55" hidden="false" customHeight="false" outlineLevel="0" collapsed="false">
      <c r="B494" s="2" t="n">
        <v>32257</v>
      </c>
      <c r="C494" s="28" t="s">
        <v>502</v>
      </c>
      <c r="D494" s="29"/>
      <c r="E494" s="30" t="s">
        <v>15</v>
      </c>
      <c r="F494" s="30" t="s">
        <v>15</v>
      </c>
      <c r="G494" s="30" t="s">
        <v>15</v>
      </c>
      <c r="H494" s="31" t="n">
        <v>59.9000015258789</v>
      </c>
      <c r="I494" s="32" t="n">
        <f aca="false">H494*1.1</f>
        <v>65.8900016784668</v>
      </c>
      <c r="J494" s="33" t="n">
        <f aca="false">I494*32</f>
        <v>2108.48005371094</v>
      </c>
    </row>
    <row r="495" customFormat="false" ht="36.55" hidden="false" customHeight="false" outlineLevel="0" collapsed="false">
      <c r="B495" s="2" t="n">
        <v>32618</v>
      </c>
      <c r="C495" s="34" t="s">
        <v>503</v>
      </c>
      <c r="D495" s="35"/>
      <c r="E495" s="36" t="s">
        <v>15</v>
      </c>
      <c r="F495" s="36" t="s">
        <v>15</v>
      </c>
      <c r="G495" s="36" t="s">
        <v>15</v>
      </c>
      <c r="H495" s="37" t="n">
        <v>62.9000015258789</v>
      </c>
      <c r="I495" s="32" t="n">
        <f aca="false">H495*1.1</f>
        <v>69.1900016784668</v>
      </c>
      <c r="J495" s="33" t="n">
        <f aca="false">I495*32</f>
        <v>2214.08005371094</v>
      </c>
    </row>
    <row r="496" customFormat="false" ht="25.35" hidden="false" customHeight="false" outlineLevel="0" collapsed="false">
      <c r="B496" s="2" t="n">
        <v>36319</v>
      </c>
      <c r="C496" s="28" t="s">
        <v>504</v>
      </c>
      <c r="D496" s="29" t="s">
        <v>26</v>
      </c>
      <c r="E496" s="30" t="s">
        <v>12</v>
      </c>
      <c r="F496" s="30" t="s">
        <v>12</v>
      </c>
      <c r="G496" s="30" t="s">
        <v>12</v>
      </c>
      <c r="H496" s="31" t="n">
        <v>65.9000015258789</v>
      </c>
      <c r="I496" s="32" t="n">
        <f aca="false">H496*1.1</f>
        <v>72.4900016784668</v>
      </c>
      <c r="J496" s="33" t="n">
        <f aca="false">I496*32</f>
        <v>2319.68005371094</v>
      </c>
    </row>
    <row r="497" customFormat="false" ht="36.55" hidden="false" customHeight="false" outlineLevel="0" collapsed="false">
      <c r="B497" s="2" t="n">
        <v>32620</v>
      </c>
      <c r="C497" s="34" t="s">
        <v>505</v>
      </c>
      <c r="D497" s="35"/>
      <c r="E497" s="36" t="s">
        <v>15</v>
      </c>
      <c r="F497" s="36" t="s">
        <v>15</v>
      </c>
      <c r="G497" s="36" t="s">
        <v>15</v>
      </c>
      <c r="H497" s="37" t="n">
        <v>64.9000015258789</v>
      </c>
      <c r="I497" s="32" t="n">
        <f aca="false">H497*1.1</f>
        <v>71.3900016784668</v>
      </c>
      <c r="J497" s="33" t="n">
        <f aca="false">I497*32</f>
        <v>2284.48005371094</v>
      </c>
    </row>
    <row r="498" customFormat="false" ht="36.55" hidden="false" customHeight="false" outlineLevel="0" collapsed="false">
      <c r="B498" s="2" t="n">
        <v>32619</v>
      </c>
      <c r="C498" s="28" t="s">
        <v>506</v>
      </c>
      <c r="D498" s="29"/>
      <c r="E498" s="30" t="s">
        <v>15</v>
      </c>
      <c r="F498" s="30" t="s">
        <v>15</v>
      </c>
      <c r="G498" s="30" t="s">
        <v>15</v>
      </c>
      <c r="H498" s="31" t="n">
        <v>58.9000015258789</v>
      </c>
      <c r="I498" s="32" t="n">
        <f aca="false">H498*1.1</f>
        <v>64.7900016784668</v>
      </c>
      <c r="J498" s="33" t="n">
        <f aca="false">I498*32</f>
        <v>2073.28005371094</v>
      </c>
    </row>
    <row r="499" customFormat="false" ht="25.35" hidden="false" customHeight="false" outlineLevel="0" collapsed="false">
      <c r="B499" s="2" t="n">
        <v>36320</v>
      </c>
      <c r="C499" s="34" t="s">
        <v>507</v>
      </c>
      <c r="D499" s="35" t="s">
        <v>26</v>
      </c>
      <c r="E499" s="36" t="s">
        <v>12</v>
      </c>
      <c r="F499" s="36" t="s">
        <v>12</v>
      </c>
      <c r="G499" s="36" t="s">
        <v>12</v>
      </c>
      <c r="H499" s="37" t="n">
        <v>62.9000015258789</v>
      </c>
      <c r="I499" s="32" t="n">
        <f aca="false">H499*1.1</f>
        <v>69.1900016784668</v>
      </c>
      <c r="J499" s="33" t="n">
        <f aca="false">I499*32</f>
        <v>2214.08005371094</v>
      </c>
    </row>
    <row r="500" customFormat="false" ht="25.35" hidden="false" customHeight="false" outlineLevel="0" collapsed="false">
      <c r="B500" s="2" t="n">
        <v>32258</v>
      </c>
      <c r="C500" s="28" t="s">
        <v>508</v>
      </c>
      <c r="D500" s="29"/>
      <c r="E500" s="30" t="s">
        <v>15</v>
      </c>
      <c r="F500" s="30" t="s">
        <v>15</v>
      </c>
      <c r="G500" s="30" t="s">
        <v>15</v>
      </c>
      <c r="H500" s="31" t="n">
        <v>65.9000015258789</v>
      </c>
      <c r="I500" s="32" t="n">
        <f aca="false">H500*1.1</f>
        <v>72.4900016784668</v>
      </c>
      <c r="J500" s="33" t="n">
        <f aca="false">I500*32</f>
        <v>2319.68005371094</v>
      </c>
    </row>
    <row r="501" customFormat="false" ht="36.55" hidden="false" customHeight="false" outlineLevel="0" collapsed="false">
      <c r="B501" s="2" t="n">
        <v>35853</v>
      </c>
      <c r="C501" s="34" t="s">
        <v>509</v>
      </c>
      <c r="D501" s="35"/>
      <c r="E501" s="36" t="s">
        <v>15</v>
      </c>
      <c r="F501" s="36" t="s">
        <v>12</v>
      </c>
      <c r="G501" s="36" t="s">
        <v>15</v>
      </c>
      <c r="H501" s="37" t="n">
        <v>65.9000015258789</v>
      </c>
      <c r="I501" s="32" t="n">
        <f aca="false">H501*1.1</f>
        <v>72.4900016784668</v>
      </c>
      <c r="J501" s="33" t="n">
        <f aca="false">I501*32</f>
        <v>2319.68005371094</v>
      </c>
    </row>
    <row r="502" customFormat="false" ht="17" hidden="false" customHeight="false" outlineLevel="0" collapsed="false">
      <c r="C502" s="25" t="s">
        <v>510</v>
      </c>
      <c r="D502" s="25"/>
      <c r="E502" s="25"/>
      <c r="F502" s="25"/>
      <c r="G502" s="25"/>
      <c r="H502" s="25"/>
      <c r="I502" s="32" t="n">
        <f aca="false">H502*1.1</f>
        <v>0</v>
      </c>
      <c r="J502" s="33" t="n">
        <f aca="false">I502*32</f>
        <v>0</v>
      </c>
    </row>
    <row r="503" customFormat="false" ht="25.35" hidden="false" customHeight="false" outlineLevel="0" collapsed="false">
      <c r="B503" s="2" t="n">
        <v>30499</v>
      </c>
      <c r="C503" s="28" t="s">
        <v>511</v>
      </c>
      <c r="D503" s="29"/>
      <c r="E503" s="30" t="s">
        <v>15</v>
      </c>
      <c r="F503" s="30" t="s">
        <v>15</v>
      </c>
      <c r="G503" s="30" t="s">
        <v>15</v>
      </c>
      <c r="H503" s="31" t="n">
        <v>52.5</v>
      </c>
      <c r="I503" s="32" t="n">
        <f aca="false">H503*1.1</f>
        <v>57.75</v>
      </c>
      <c r="J503" s="33" t="n">
        <f aca="false">I503*32</f>
        <v>1848</v>
      </c>
    </row>
    <row r="504" customFormat="false" ht="25.35" hidden="false" customHeight="false" outlineLevel="0" collapsed="false">
      <c r="B504" s="2" t="n">
        <v>35931</v>
      </c>
      <c r="C504" s="34" t="s">
        <v>512</v>
      </c>
      <c r="D504" s="35"/>
      <c r="E504" s="36" t="s">
        <v>12</v>
      </c>
      <c r="F504" s="36" t="s">
        <v>15</v>
      </c>
      <c r="G504" s="36" t="s">
        <v>15</v>
      </c>
      <c r="H504" s="37" t="n">
        <v>54.5</v>
      </c>
      <c r="I504" s="32" t="n">
        <f aca="false">H504*1.1</f>
        <v>59.95</v>
      </c>
      <c r="J504" s="33" t="n">
        <f aca="false">I504*32</f>
        <v>1918.4</v>
      </c>
    </row>
    <row r="505" customFormat="false" ht="25.35" hidden="false" customHeight="false" outlineLevel="0" collapsed="false">
      <c r="B505" s="2" t="n">
        <v>30501</v>
      </c>
      <c r="C505" s="28" t="s">
        <v>513</v>
      </c>
      <c r="D505" s="29"/>
      <c r="E505" s="30" t="s">
        <v>15</v>
      </c>
      <c r="F505" s="30" t="s">
        <v>15</v>
      </c>
      <c r="G505" s="30" t="s">
        <v>15</v>
      </c>
      <c r="H505" s="31" t="n">
        <v>55.5</v>
      </c>
      <c r="I505" s="32" t="n">
        <f aca="false">H505*1.1</f>
        <v>61.05</v>
      </c>
      <c r="J505" s="33" t="n">
        <f aca="false">I505*32</f>
        <v>1953.6</v>
      </c>
    </row>
    <row r="506" customFormat="false" ht="25.35" hidden="false" customHeight="false" outlineLevel="0" collapsed="false">
      <c r="B506" s="2" t="n">
        <v>30500</v>
      </c>
      <c r="C506" s="34" t="s">
        <v>514</v>
      </c>
      <c r="D506" s="35"/>
      <c r="E506" s="36" t="s">
        <v>15</v>
      </c>
      <c r="F506" s="36" t="s">
        <v>15</v>
      </c>
      <c r="G506" s="36" t="s">
        <v>15</v>
      </c>
      <c r="H506" s="37" t="n">
        <v>79.5</v>
      </c>
      <c r="I506" s="32" t="n">
        <f aca="false">H506*1.1</f>
        <v>87.45</v>
      </c>
      <c r="J506" s="33" t="n">
        <f aca="false">I506*32</f>
        <v>2798.4</v>
      </c>
    </row>
    <row r="507" customFormat="false" ht="25.35" hidden="false" customHeight="false" outlineLevel="0" collapsed="false">
      <c r="B507" s="2" t="n">
        <v>30509</v>
      </c>
      <c r="C507" s="28" t="s">
        <v>515</v>
      </c>
      <c r="D507" s="29"/>
      <c r="E507" s="30" t="s">
        <v>15</v>
      </c>
      <c r="F507" s="30" t="s">
        <v>15</v>
      </c>
      <c r="G507" s="30" t="s">
        <v>15</v>
      </c>
      <c r="H507" s="31" t="n">
        <v>57.5</v>
      </c>
      <c r="I507" s="32" t="n">
        <f aca="false">H507*1.1</f>
        <v>63.25</v>
      </c>
      <c r="J507" s="33" t="n">
        <f aca="false">I507*32</f>
        <v>2024</v>
      </c>
    </row>
    <row r="508" customFormat="false" ht="25.35" hidden="false" customHeight="false" outlineLevel="0" collapsed="false">
      <c r="B508" s="2" t="n">
        <v>30510</v>
      </c>
      <c r="C508" s="34" t="s">
        <v>516</v>
      </c>
      <c r="D508" s="35"/>
      <c r="E508" s="36" t="s">
        <v>15</v>
      </c>
      <c r="F508" s="36" t="s">
        <v>15</v>
      </c>
      <c r="G508" s="36" t="s">
        <v>15</v>
      </c>
      <c r="H508" s="37" t="n">
        <v>63.5</v>
      </c>
      <c r="I508" s="32" t="n">
        <f aca="false">H508*1.1</f>
        <v>69.85</v>
      </c>
      <c r="J508" s="33" t="n">
        <f aca="false">I508*32</f>
        <v>2235.2</v>
      </c>
    </row>
    <row r="509" customFormat="false" ht="25.35" hidden="false" customHeight="false" outlineLevel="0" collapsed="false">
      <c r="B509" s="2" t="n">
        <v>35932</v>
      </c>
      <c r="C509" s="28" t="s">
        <v>517</v>
      </c>
      <c r="D509" s="29"/>
      <c r="E509" s="30" t="s">
        <v>12</v>
      </c>
      <c r="F509" s="30" t="s">
        <v>15</v>
      </c>
      <c r="G509" s="30" t="s">
        <v>15</v>
      </c>
      <c r="H509" s="31" t="n">
        <v>69.5</v>
      </c>
      <c r="I509" s="32" t="n">
        <f aca="false">H509*1.1</f>
        <v>76.45</v>
      </c>
      <c r="J509" s="33" t="n">
        <f aca="false">I509*32</f>
        <v>2446.4</v>
      </c>
    </row>
    <row r="510" customFormat="false" ht="25.35" hidden="false" customHeight="false" outlineLevel="0" collapsed="false">
      <c r="B510" s="2" t="n">
        <v>32471</v>
      </c>
      <c r="C510" s="34" t="s">
        <v>518</v>
      </c>
      <c r="D510" s="35"/>
      <c r="E510" s="36" t="s">
        <v>15</v>
      </c>
      <c r="F510" s="36" t="s">
        <v>15</v>
      </c>
      <c r="G510" s="36" t="s">
        <v>15</v>
      </c>
      <c r="H510" s="37" t="n">
        <v>96.5</v>
      </c>
      <c r="I510" s="32" t="n">
        <f aca="false">H510*1.1</f>
        <v>106.15</v>
      </c>
      <c r="J510" s="33" t="n">
        <f aca="false">I510*32</f>
        <v>3396.8</v>
      </c>
    </row>
    <row r="511" customFormat="false" ht="25.35" hidden="false" customHeight="false" outlineLevel="0" collapsed="false">
      <c r="B511" s="2" t="n">
        <v>35847</v>
      </c>
      <c r="C511" s="28" t="s">
        <v>519</v>
      </c>
      <c r="D511" s="29"/>
      <c r="E511" s="30" t="s">
        <v>15</v>
      </c>
      <c r="F511" s="30" t="s">
        <v>15</v>
      </c>
      <c r="G511" s="30" t="s">
        <v>15</v>
      </c>
      <c r="H511" s="31" t="n">
        <v>82</v>
      </c>
      <c r="I511" s="32" t="n">
        <f aca="false">H511*1.1</f>
        <v>90.2</v>
      </c>
      <c r="J511" s="33" t="n">
        <f aca="false">I511*32</f>
        <v>2886.4</v>
      </c>
    </row>
    <row r="512" customFormat="false" ht="25.35" hidden="false" customHeight="false" outlineLevel="0" collapsed="false">
      <c r="B512" s="2" t="n">
        <v>35929</v>
      </c>
      <c r="C512" s="34" t="s">
        <v>520</v>
      </c>
      <c r="D512" s="35"/>
      <c r="E512" s="36" t="s">
        <v>15</v>
      </c>
      <c r="F512" s="36" t="s">
        <v>15</v>
      </c>
      <c r="G512" s="36" t="s">
        <v>15</v>
      </c>
      <c r="H512" s="37" t="n">
        <v>89.5</v>
      </c>
      <c r="I512" s="32" t="n">
        <f aca="false">H512*1.1</f>
        <v>98.45</v>
      </c>
      <c r="J512" s="33" t="n">
        <f aca="false">I512*32</f>
        <v>3150.4</v>
      </c>
    </row>
    <row r="513" customFormat="false" ht="25.35" hidden="false" customHeight="false" outlineLevel="0" collapsed="false">
      <c r="B513" s="2" t="n">
        <v>36267</v>
      </c>
      <c r="C513" s="28" t="s">
        <v>521</v>
      </c>
      <c r="D513" s="29" t="s">
        <v>26</v>
      </c>
      <c r="E513" s="30" t="s">
        <v>15</v>
      </c>
      <c r="F513" s="30" t="s">
        <v>15</v>
      </c>
      <c r="G513" s="30" t="s">
        <v>15</v>
      </c>
      <c r="H513" s="31" t="n">
        <v>77.5</v>
      </c>
      <c r="I513" s="32" t="n">
        <f aca="false">H513*1.1</f>
        <v>85.25</v>
      </c>
      <c r="J513" s="33" t="n">
        <f aca="false">I513*32</f>
        <v>2728</v>
      </c>
    </row>
    <row r="514" customFormat="false" ht="25.35" hidden="false" customHeight="false" outlineLevel="0" collapsed="false">
      <c r="B514" s="2" t="n">
        <v>35851</v>
      </c>
      <c r="C514" s="34" t="s">
        <v>522</v>
      </c>
      <c r="D514" s="35"/>
      <c r="E514" s="36" t="s">
        <v>15</v>
      </c>
      <c r="F514" s="36" t="s">
        <v>15</v>
      </c>
      <c r="G514" s="36" t="s">
        <v>15</v>
      </c>
      <c r="H514" s="37" t="n">
        <v>59.7000007629395</v>
      </c>
      <c r="I514" s="32" t="n">
        <f aca="false">H514*1.1</f>
        <v>65.6700008392334</v>
      </c>
      <c r="J514" s="33" t="n">
        <f aca="false">I514*32</f>
        <v>2101.44002685547</v>
      </c>
    </row>
    <row r="515" customFormat="false" ht="25.35" hidden="false" customHeight="false" outlineLevel="0" collapsed="false">
      <c r="B515" s="2" t="n">
        <v>36269</v>
      </c>
      <c r="C515" s="28" t="s">
        <v>523</v>
      </c>
      <c r="D515" s="29" t="s">
        <v>26</v>
      </c>
      <c r="E515" s="30" t="s">
        <v>15</v>
      </c>
      <c r="F515" s="30" t="s">
        <v>15</v>
      </c>
      <c r="G515" s="30" t="s">
        <v>15</v>
      </c>
      <c r="H515" s="31" t="n">
        <v>62.2000007629395</v>
      </c>
      <c r="I515" s="32" t="n">
        <f aca="false">H515*1.1</f>
        <v>68.4200008392334</v>
      </c>
      <c r="J515" s="33" t="n">
        <f aca="false">I515*32</f>
        <v>2189.44002685547</v>
      </c>
    </row>
    <row r="516" customFormat="false" ht="25.35" hidden="false" customHeight="false" outlineLevel="0" collapsed="false">
      <c r="B516" s="2" t="n">
        <v>36271</v>
      </c>
      <c r="C516" s="34" t="s">
        <v>524</v>
      </c>
      <c r="D516" s="35" t="s">
        <v>26</v>
      </c>
      <c r="E516" s="36" t="s">
        <v>15</v>
      </c>
      <c r="F516" s="36" t="s">
        <v>15</v>
      </c>
      <c r="G516" s="36" t="s">
        <v>15</v>
      </c>
      <c r="H516" s="37" t="n">
        <v>62.2000007629395</v>
      </c>
      <c r="I516" s="32" t="n">
        <f aca="false">H516*1.1</f>
        <v>68.4200008392334</v>
      </c>
      <c r="J516" s="33" t="n">
        <f aca="false">I516*32</f>
        <v>2189.44002685547</v>
      </c>
    </row>
    <row r="517" customFormat="false" ht="25.35" hidden="false" customHeight="false" outlineLevel="0" collapsed="false">
      <c r="B517" s="2" t="n">
        <v>35852</v>
      </c>
      <c r="C517" s="28" t="s">
        <v>525</v>
      </c>
      <c r="D517" s="29"/>
      <c r="E517" s="30" t="s">
        <v>12</v>
      </c>
      <c r="F517" s="30" t="s">
        <v>12</v>
      </c>
      <c r="G517" s="30" t="s">
        <v>12</v>
      </c>
      <c r="H517" s="31" t="n">
        <v>63.9000015258789</v>
      </c>
      <c r="I517" s="32" t="n">
        <f aca="false">H517*1.1</f>
        <v>70.2900016784668</v>
      </c>
      <c r="J517" s="33" t="n">
        <f aca="false">I517*32</f>
        <v>2249.28005371094</v>
      </c>
    </row>
    <row r="518" customFormat="false" ht="25.35" hidden="false" customHeight="false" outlineLevel="0" collapsed="false">
      <c r="B518" s="2" t="n">
        <v>31051</v>
      </c>
      <c r="C518" s="34" t="s">
        <v>526</v>
      </c>
      <c r="D518" s="35"/>
      <c r="E518" s="36" t="s">
        <v>15</v>
      </c>
      <c r="F518" s="36" t="s">
        <v>15</v>
      </c>
      <c r="G518" s="36" t="s">
        <v>15</v>
      </c>
      <c r="H518" s="37" t="n">
        <v>111</v>
      </c>
      <c r="I518" s="32" t="n">
        <f aca="false">H518*1.1</f>
        <v>122.1</v>
      </c>
      <c r="J518" s="33" t="n">
        <f aca="false">I518*32</f>
        <v>3907.2</v>
      </c>
    </row>
    <row r="519" customFormat="false" ht="25.35" hidden="false" customHeight="false" outlineLevel="0" collapsed="false">
      <c r="B519" s="2" t="n">
        <v>36264</v>
      </c>
      <c r="C519" s="28" t="s">
        <v>527</v>
      </c>
      <c r="D519" s="29" t="s">
        <v>26</v>
      </c>
      <c r="E519" s="30" t="s">
        <v>15</v>
      </c>
      <c r="F519" s="30" t="s">
        <v>15</v>
      </c>
      <c r="G519" s="30" t="s">
        <v>15</v>
      </c>
      <c r="H519" s="31" t="n">
        <v>135.5</v>
      </c>
      <c r="I519" s="32" t="n">
        <f aca="false">H519*1.1</f>
        <v>149.05</v>
      </c>
      <c r="J519" s="33" t="n">
        <f aca="false">I519*32</f>
        <v>4769.6</v>
      </c>
    </row>
    <row r="520" customFormat="false" ht="25.35" hidden="false" customHeight="false" outlineLevel="0" collapsed="false">
      <c r="B520" s="2" t="n">
        <v>31580</v>
      </c>
      <c r="C520" s="34" t="s">
        <v>528</v>
      </c>
      <c r="D520" s="35"/>
      <c r="E520" s="36" t="s">
        <v>15</v>
      </c>
      <c r="F520" s="36" t="s">
        <v>15</v>
      </c>
      <c r="G520" s="36" t="s">
        <v>15</v>
      </c>
      <c r="H520" s="37" t="n">
        <v>67</v>
      </c>
      <c r="I520" s="32" t="n">
        <f aca="false">H520*1.1</f>
        <v>73.7</v>
      </c>
      <c r="J520" s="33" t="n">
        <f aca="false">I520*32</f>
        <v>2358.4</v>
      </c>
    </row>
    <row r="521" customFormat="false" ht="25.35" hidden="false" customHeight="false" outlineLevel="0" collapsed="false">
      <c r="B521" s="2" t="n">
        <v>30506</v>
      </c>
      <c r="C521" s="28" t="s">
        <v>529</v>
      </c>
      <c r="D521" s="29"/>
      <c r="E521" s="30" t="s">
        <v>15</v>
      </c>
      <c r="F521" s="30" t="s">
        <v>15</v>
      </c>
      <c r="G521" s="30" t="s">
        <v>15</v>
      </c>
      <c r="H521" s="31" t="n">
        <v>80.9000015258789</v>
      </c>
      <c r="I521" s="32" t="n">
        <f aca="false">H521*1.1</f>
        <v>88.9900016784668</v>
      </c>
      <c r="J521" s="33" t="n">
        <f aca="false">I521*32</f>
        <v>2847.68005371094</v>
      </c>
    </row>
    <row r="522" customFormat="false" ht="25.35" hidden="false" customHeight="false" outlineLevel="0" collapsed="false">
      <c r="B522" s="2" t="n">
        <v>36028</v>
      </c>
      <c r="C522" s="34" t="s">
        <v>530</v>
      </c>
      <c r="D522" s="35" t="s">
        <v>26</v>
      </c>
      <c r="E522" s="36" t="s">
        <v>15</v>
      </c>
      <c r="F522" s="36" t="s">
        <v>15</v>
      </c>
      <c r="G522" s="36" t="s">
        <v>15</v>
      </c>
      <c r="H522" s="37" t="n">
        <v>74.5999984741211</v>
      </c>
      <c r="I522" s="32" t="n">
        <f aca="false">H522*1.1</f>
        <v>82.0599983215332</v>
      </c>
      <c r="J522" s="33" t="n">
        <f aca="false">I522*32</f>
        <v>2625.91994628906</v>
      </c>
    </row>
    <row r="523" customFormat="false" ht="25.35" hidden="false" customHeight="false" outlineLevel="0" collapsed="false">
      <c r="B523" s="2" t="n">
        <v>32259</v>
      </c>
      <c r="C523" s="28" t="s">
        <v>531</v>
      </c>
      <c r="D523" s="29"/>
      <c r="E523" s="30" t="s">
        <v>15</v>
      </c>
      <c r="F523" s="30" t="s">
        <v>15</v>
      </c>
      <c r="G523" s="30" t="s">
        <v>15</v>
      </c>
      <c r="H523" s="31" t="n">
        <v>72.5</v>
      </c>
      <c r="I523" s="32" t="n">
        <f aca="false">H523*1.1</f>
        <v>79.75</v>
      </c>
      <c r="J523" s="33" t="n">
        <f aca="false">I523*32</f>
        <v>2552</v>
      </c>
    </row>
    <row r="524" customFormat="false" ht="25.35" hidden="false" customHeight="false" outlineLevel="0" collapsed="false">
      <c r="B524" s="2" t="n">
        <v>36270</v>
      </c>
      <c r="C524" s="34" t="s">
        <v>532</v>
      </c>
      <c r="D524" s="35" t="s">
        <v>26</v>
      </c>
      <c r="E524" s="36" t="s">
        <v>15</v>
      </c>
      <c r="F524" s="36" t="s">
        <v>15</v>
      </c>
      <c r="G524" s="36" t="s">
        <v>15</v>
      </c>
      <c r="H524" s="37" t="n">
        <v>69.9000015258789</v>
      </c>
      <c r="I524" s="32" t="n">
        <f aca="false">H524*1.1</f>
        <v>76.8900016784668</v>
      </c>
      <c r="J524" s="33" t="n">
        <f aca="false">I524*32</f>
        <v>2460.48005371094</v>
      </c>
    </row>
    <row r="525" customFormat="false" ht="25.35" hidden="false" customHeight="false" outlineLevel="0" collapsed="false">
      <c r="B525" s="2" t="n">
        <v>35849</v>
      </c>
      <c r="C525" s="28" t="s">
        <v>533</v>
      </c>
      <c r="D525" s="29"/>
      <c r="E525" s="30" t="s">
        <v>15</v>
      </c>
      <c r="F525" s="30" t="s">
        <v>15</v>
      </c>
      <c r="G525" s="30" t="s">
        <v>15</v>
      </c>
      <c r="H525" s="31" t="n">
        <v>83.9000015258789</v>
      </c>
      <c r="I525" s="32" t="n">
        <f aca="false">H525*1.1</f>
        <v>92.2900016784668</v>
      </c>
      <c r="J525" s="33" t="n">
        <f aca="false">I525*32</f>
        <v>2953.28005371094</v>
      </c>
    </row>
    <row r="526" customFormat="false" ht="25.35" hidden="false" customHeight="false" outlineLevel="0" collapsed="false">
      <c r="B526" s="2" t="n">
        <v>35510</v>
      </c>
      <c r="C526" s="34" t="s">
        <v>534</v>
      </c>
      <c r="D526" s="35"/>
      <c r="E526" s="36" t="s">
        <v>15</v>
      </c>
      <c r="F526" s="36" t="s">
        <v>15</v>
      </c>
      <c r="G526" s="36" t="s">
        <v>15</v>
      </c>
      <c r="H526" s="37" t="n">
        <v>83.9000015258789</v>
      </c>
      <c r="I526" s="32" t="n">
        <f aca="false">H526*1.1</f>
        <v>92.2900016784668</v>
      </c>
      <c r="J526" s="33" t="n">
        <f aca="false">I526*32</f>
        <v>2953.28005371094</v>
      </c>
    </row>
    <row r="527" customFormat="false" ht="25.35" hidden="false" customHeight="false" outlineLevel="0" collapsed="false">
      <c r="B527" s="2" t="n">
        <v>35848</v>
      </c>
      <c r="C527" s="28" t="s">
        <v>535</v>
      </c>
      <c r="D527" s="29"/>
      <c r="E527" s="30" t="s">
        <v>15</v>
      </c>
      <c r="F527" s="30" t="s">
        <v>15</v>
      </c>
      <c r="G527" s="30" t="s">
        <v>15</v>
      </c>
      <c r="H527" s="31" t="n">
        <v>88.9000015258789</v>
      </c>
      <c r="I527" s="32" t="n">
        <f aca="false">H527*1.1</f>
        <v>97.7900016784668</v>
      </c>
      <c r="J527" s="33" t="n">
        <f aca="false">I527*32</f>
        <v>3129.28005371094</v>
      </c>
    </row>
    <row r="528" customFormat="false" ht="25.35" hidden="false" customHeight="false" outlineLevel="0" collapsed="false">
      <c r="B528" s="2" t="n">
        <v>35930</v>
      </c>
      <c r="C528" s="34" t="s">
        <v>536</v>
      </c>
      <c r="D528" s="35"/>
      <c r="E528" s="36" t="s">
        <v>15</v>
      </c>
      <c r="F528" s="36" t="s">
        <v>15</v>
      </c>
      <c r="G528" s="36" t="s">
        <v>15</v>
      </c>
      <c r="H528" s="37" t="n">
        <v>90.9000015258789</v>
      </c>
      <c r="I528" s="32" t="n">
        <f aca="false">H528*1.1</f>
        <v>99.9900016784668</v>
      </c>
      <c r="J528" s="33" t="n">
        <f aca="false">I528*32</f>
        <v>3199.68005371094</v>
      </c>
    </row>
    <row r="529" customFormat="false" ht="25.35" hidden="false" customHeight="false" outlineLevel="0" collapsed="false">
      <c r="B529" s="2" t="n">
        <v>36265</v>
      </c>
      <c r="C529" s="28" t="s">
        <v>537</v>
      </c>
      <c r="D529" s="29" t="s">
        <v>26</v>
      </c>
      <c r="E529" s="30" t="s">
        <v>12</v>
      </c>
      <c r="F529" s="30" t="s">
        <v>15</v>
      </c>
      <c r="G529" s="30" t="s">
        <v>15</v>
      </c>
      <c r="H529" s="31" t="n">
        <v>85.9000015258789</v>
      </c>
      <c r="I529" s="32" t="n">
        <f aca="false">H529*1.1</f>
        <v>94.4900016784668</v>
      </c>
      <c r="J529" s="33" t="n">
        <f aca="false">I529*32</f>
        <v>3023.68005371094</v>
      </c>
    </row>
    <row r="530" customFormat="false" ht="25.35" hidden="false" customHeight="false" outlineLevel="0" collapsed="false">
      <c r="B530" s="2" t="n">
        <v>36266</v>
      </c>
      <c r="C530" s="34" t="s">
        <v>538</v>
      </c>
      <c r="D530" s="35" t="s">
        <v>26</v>
      </c>
      <c r="E530" s="36" t="s">
        <v>15</v>
      </c>
      <c r="F530" s="36" t="s">
        <v>15</v>
      </c>
      <c r="G530" s="36" t="s">
        <v>15</v>
      </c>
      <c r="H530" s="37" t="n">
        <v>83.5</v>
      </c>
      <c r="I530" s="32" t="n">
        <f aca="false">H530*1.1</f>
        <v>91.85</v>
      </c>
      <c r="J530" s="33" t="n">
        <f aca="false">I530*32</f>
        <v>2939.2</v>
      </c>
    </row>
    <row r="531" customFormat="false" ht="25.35" hidden="false" customHeight="false" outlineLevel="0" collapsed="false">
      <c r="B531" s="2" t="n">
        <v>35850</v>
      </c>
      <c r="C531" s="28" t="s">
        <v>539</v>
      </c>
      <c r="D531" s="29"/>
      <c r="E531" s="30" t="s">
        <v>15</v>
      </c>
      <c r="F531" s="30" t="s">
        <v>15</v>
      </c>
      <c r="G531" s="30" t="s">
        <v>15</v>
      </c>
      <c r="H531" s="31" t="n">
        <v>84.5999984741211</v>
      </c>
      <c r="I531" s="32" t="n">
        <f aca="false">H531*1.1</f>
        <v>93.0599983215332</v>
      </c>
      <c r="J531" s="33" t="n">
        <f aca="false">I531*32</f>
        <v>2977.91994628906</v>
      </c>
    </row>
    <row r="532" customFormat="false" ht="25.35" hidden="false" customHeight="false" outlineLevel="0" collapsed="false">
      <c r="B532" s="2" t="n">
        <v>36268</v>
      </c>
      <c r="C532" s="34" t="s">
        <v>540</v>
      </c>
      <c r="D532" s="35" t="s">
        <v>26</v>
      </c>
      <c r="E532" s="36" t="s">
        <v>15</v>
      </c>
      <c r="F532" s="36" t="s">
        <v>15</v>
      </c>
      <c r="G532" s="36" t="s">
        <v>15</v>
      </c>
      <c r="H532" s="37" t="n">
        <v>87</v>
      </c>
      <c r="I532" s="32" t="n">
        <f aca="false">H532*1.1</f>
        <v>95.7</v>
      </c>
      <c r="J532" s="33" t="n">
        <f aca="false">I532*32</f>
        <v>3062.4</v>
      </c>
    </row>
    <row r="533" customFormat="false" ht="17" hidden="false" customHeight="false" outlineLevel="0" collapsed="false">
      <c r="C533" s="25" t="s">
        <v>541</v>
      </c>
      <c r="D533" s="25"/>
      <c r="E533" s="25"/>
      <c r="F533" s="25"/>
      <c r="G533" s="25"/>
      <c r="H533" s="25"/>
      <c r="I533" s="32" t="n">
        <f aca="false">H533*1.1</f>
        <v>0</v>
      </c>
      <c r="J533" s="33" t="n">
        <f aca="false">I533*32</f>
        <v>0</v>
      </c>
    </row>
    <row r="534" customFormat="false" ht="25.35" hidden="false" customHeight="false" outlineLevel="0" collapsed="false">
      <c r="B534" s="2" t="n">
        <v>14687</v>
      </c>
      <c r="C534" s="28" t="s">
        <v>542</v>
      </c>
      <c r="D534" s="29"/>
      <c r="E534" s="30" t="s">
        <v>15</v>
      </c>
      <c r="F534" s="30" t="s">
        <v>15</v>
      </c>
      <c r="G534" s="30" t="s">
        <v>15</v>
      </c>
      <c r="H534" s="31" t="n">
        <v>53</v>
      </c>
      <c r="I534" s="32" t="n">
        <f aca="false">H534*1.1</f>
        <v>58.3</v>
      </c>
      <c r="J534" s="33" t="n">
        <f aca="false">I534*32</f>
        <v>1865.6</v>
      </c>
    </row>
    <row r="535" customFormat="false" ht="25.35" hidden="false" customHeight="false" outlineLevel="0" collapsed="false">
      <c r="B535" s="2" t="n">
        <v>14685</v>
      </c>
      <c r="C535" s="34" t="s">
        <v>543</v>
      </c>
      <c r="D535" s="35"/>
      <c r="E535" s="36" t="s">
        <v>15</v>
      </c>
      <c r="F535" s="36" t="s">
        <v>15</v>
      </c>
      <c r="G535" s="36" t="s">
        <v>15</v>
      </c>
      <c r="H535" s="37" t="n">
        <v>56</v>
      </c>
      <c r="I535" s="32" t="n">
        <f aca="false">H535*1.1</f>
        <v>61.6</v>
      </c>
      <c r="J535" s="33" t="n">
        <f aca="false">I535*32</f>
        <v>1971.2</v>
      </c>
    </row>
    <row r="536" customFormat="false" ht="25.35" hidden="false" customHeight="false" outlineLevel="0" collapsed="false">
      <c r="B536" s="2" t="n">
        <v>15890</v>
      </c>
      <c r="C536" s="28" t="s">
        <v>544</v>
      </c>
      <c r="D536" s="29"/>
      <c r="E536" s="30" t="s">
        <v>12</v>
      </c>
      <c r="F536" s="30" t="s">
        <v>15</v>
      </c>
      <c r="G536" s="30" t="s">
        <v>15</v>
      </c>
      <c r="H536" s="31" t="n">
        <v>57</v>
      </c>
      <c r="I536" s="32" t="n">
        <f aca="false">H536*1.1</f>
        <v>62.7</v>
      </c>
      <c r="J536" s="33" t="n">
        <f aca="false">I536*32</f>
        <v>2006.4</v>
      </c>
    </row>
    <row r="537" customFormat="false" ht="25.35" hidden="false" customHeight="false" outlineLevel="0" collapsed="false">
      <c r="B537" s="2" t="n">
        <v>30921</v>
      </c>
      <c r="C537" s="34" t="s">
        <v>545</v>
      </c>
      <c r="D537" s="35"/>
      <c r="E537" s="36" t="s">
        <v>15</v>
      </c>
      <c r="F537" s="36" t="s">
        <v>15</v>
      </c>
      <c r="G537" s="36" t="s">
        <v>15</v>
      </c>
      <c r="H537" s="37" t="n">
        <v>64</v>
      </c>
      <c r="I537" s="32" t="n">
        <f aca="false">H537*1.1</f>
        <v>70.4</v>
      </c>
      <c r="J537" s="33" t="n">
        <f aca="false">I537*32</f>
        <v>2252.8</v>
      </c>
    </row>
    <row r="538" customFormat="false" ht="25.35" hidden="false" customHeight="false" outlineLevel="0" collapsed="false">
      <c r="B538" s="2" t="n">
        <v>32560</v>
      </c>
      <c r="C538" s="28" t="s">
        <v>546</v>
      </c>
      <c r="D538" s="29"/>
      <c r="E538" s="30" t="s">
        <v>15</v>
      </c>
      <c r="F538" s="30" t="s">
        <v>12</v>
      </c>
      <c r="G538" s="30" t="s">
        <v>15</v>
      </c>
      <c r="H538" s="31" t="n">
        <v>67</v>
      </c>
      <c r="I538" s="32" t="n">
        <f aca="false">H538*1.1</f>
        <v>73.7</v>
      </c>
      <c r="J538" s="33" t="n">
        <f aca="false">I538*32</f>
        <v>2358.4</v>
      </c>
    </row>
    <row r="539" customFormat="false" ht="25.35" hidden="false" customHeight="false" outlineLevel="0" collapsed="false">
      <c r="B539" s="2" t="n">
        <v>31779</v>
      </c>
      <c r="C539" s="34" t="s">
        <v>547</v>
      </c>
      <c r="D539" s="35"/>
      <c r="E539" s="36" t="s">
        <v>15</v>
      </c>
      <c r="F539" s="36" t="s">
        <v>15</v>
      </c>
      <c r="G539" s="36" t="s">
        <v>15</v>
      </c>
      <c r="H539" s="37" t="n">
        <v>68</v>
      </c>
      <c r="I539" s="32" t="n">
        <f aca="false">H539*1.1</f>
        <v>74.8</v>
      </c>
      <c r="J539" s="33" t="n">
        <f aca="false">I539*32</f>
        <v>2393.6</v>
      </c>
    </row>
    <row r="540" customFormat="false" ht="25.35" hidden="false" customHeight="false" outlineLevel="0" collapsed="false">
      <c r="B540" s="2" t="n">
        <v>32339</v>
      </c>
      <c r="C540" s="28" t="s">
        <v>548</v>
      </c>
      <c r="D540" s="29"/>
      <c r="E540" s="30" t="s">
        <v>12</v>
      </c>
      <c r="F540" s="30" t="s">
        <v>12</v>
      </c>
      <c r="G540" s="30" t="s">
        <v>12</v>
      </c>
      <c r="H540" s="31" t="n">
        <v>74</v>
      </c>
      <c r="I540" s="32" t="n">
        <f aca="false">H540*1.1</f>
        <v>81.4</v>
      </c>
      <c r="J540" s="33" t="n">
        <f aca="false">I540*32</f>
        <v>2604.8</v>
      </c>
    </row>
    <row r="541" customFormat="false" ht="25.35" hidden="false" customHeight="false" outlineLevel="0" collapsed="false">
      <c r="B541" s="2" t="n">
        <v>35652</v>
      </c>
      <c r="C541" s="34" t="s">
        <v>549</v>
      </c>
      <c r="D541" s="35"/>
      <c r="E541" s="36" t="s">
        <v>15</v>
      </c>
      <c r="F541" s="36" t="s">
        <v>15</v>
      </c>
      <c r="G541" s="36" t="s">
        <v>12</v>
      </c>
      <c r="H541" s="37" t="n">
        <v>117</v>
      </c>
      <c r="I541" s="32" t="n">
        <f aca="false">H541*1.1</f>
        <v>128.7</v>
      </c>
      <c r="J541" s="33" t="n">
        <f aca="false">I541*32</f>
        <v>4118.4</v>
      </c>
    </row>
    <row r="542" customFormat="false" ht="25.35" hidden="false" customHeight="false" outlineLevel="0" collapsed="false">
      <c r="B542" s="2" t="n">
        <v>35921</v>
      </c>
      <c r="C542" s="28" t="s">
        <v>550</v>
      </c>
      <c r="D542" s="29"/>
      <c r="E542" s="30" t="s">
        <v>12</v>
      </c>
      <c r="F542" s="30" t="s">
        <v>12</v>
      </c>
      <c r="G542" s="30" t="s">
        <v>12</v>
      </c>
      <c r="H542" s="31" t="n">
        <v>95</v>
      </c>
      <c r="I542" s="32" t="n">
        <f aca="false">H542*1.1</f>
        <v>104.5</v>
      </c>
      <c r="J542" s="33" t="n">
        <f aca="false">I542*32</f>
        <v>3344</v>
      </c>
    </row>
    <row r="543" customFormat="false" ht="25.35" hidden="false" customHeight="false" outlineLevel="0" collapsed="false">
      <c r="B543" s="2" t="n">
        <v>36030</v>
      </c>
      <c r="C543" s="34" t="s">
        <v>551</v>
      </c>
      <c r="D543" s="35" t="s">
        <v>26</v>
      </c>
      <c r="E543" s="36" t="s">
        <v>15</v>
      </c>
      <c r="F543" s="36" t="s">
        <v>15</v>
      </c>
      <c r="G543" s="36" t="s">
        <v>15</v>
      </c>
      <c r="H543" s="37" t="n">
        <v>84</v>
      </c>
      <c r="I543" s="32" t="n">
        <f aca="false">H543*1.1</f>
        <v>92.4</v>
      </c>
      <c r="J543" s="33" t="n">
        <f aca="false">I543*32</f>
        <v>2956.8</v>
      </c>
    </row>
    <row r="544" customFormat="false" ht="25.35" hidden="false" customHeight="false" outlineLevel="0" collapsed="false">
      <c r="B544" s="2" t="n">
        <v>32419</v>
      </c>
      <c r="C544" s="28" t="s">
        <v>552</v>
      </c>
      <c r="D544" s="29"/>
      <c r="E544" s="30" t="s">
        <v>15</v>
      </c>
      <c r="F544" s="30" t="s">
        <v>15</v>
      </c>
      <c r="G544" s="30" t="s">
        <v>15</v>
      </c>
      <c r="H544" s="31" t="n">
        <v>87</v>
      </c>
      <c r="I544" s="32" t="n">
        <f aca="false">H544*1.1</f>
        <v>95.7</v>
      </c>
      <c r="J544" s="33" t="n">
        <f aca="false">I544*32</f>
        <v>3062.4</v>
      </c>
    </row>
    <row r="545" customFormat="false" ht="25.35" hidden="false" customHeight="false" outlineLevel="0" collapsed="false">
      <c r="B545" s="2" t="n">
        <v>35523</v>
      </c>
      <c r="C545" s="34" t="s">
        <v>553</v>
      </c>
      <c r="D545" s="35"/>
      <c r="E545" s="36" t="s">
        <v>15</v>
      </c>
      <c r="F545" s="36" t="s">
        <v>15</v>
      </c>
      <c r="G545" s="36" t="s">
        <v>12</v>
      </c>
      <c r="H545" s="37" t="n">
        <v>129</v>
      </c>
      <c r="I545" s="32" t="n">
        <f aca="false">H545*1.1</f>
        <v>141.9</v>
      </c>
      <c r="J545" s="33" t="n">
        <f aca="false">I545*32</f>
        <v>4540.8</v>
      </c>
    </row>
    <row r="546" customFormat="false" ht="25.35" hidden="false" customHeight="false" outlineLevel="0" collapsed="false">
      <c r="B546" s="2" t="n">
        <v>30851</v>
      </c>
      <c r="C546" s="28" t="s">
        <v>554</v>
      </c>
      <c r="D546" s="29"/>
      <c r="E546" s="30" t="s">
        <v>15</v>
      </c>
      <c r="F546" s="30" t="s">
        <v>15</v>
      </c>
      <c r="G546" s="30" t="s">
        <v>15</v>
      </c>
      <c r="H546" s="31" t="n">
        <v>71</v>
      </c>
      <c r="I546" s="32" t="n">
        <f aca="false">H546*1.1</f>
        <v>78.1</v>
      </c>
      <c r="J546" s="33" t="n">
        <f aca="false">I546*32</f>
        <v>2499.2</v>
      </c>
    </row>
    <row r="547" customFormat="false" ht="25.35" hidden="false" customHeight="false" outlineLevel="0" collapsed="false">
      <c r="B547" s="2" t="n">
        <v>30339</v>
      </c>
      <c r="C547" s="34" t="s">
        <v>555</v>
      </c>
      <c r="D547" s="35"/>
      <c r="E547" s="36" t="s">
        <v>15</v>
      </c>
      <c r="F547" s="36" t="s">
        <v>15</v>
      </c>
      <c r="G547" s="36" t="s">
        <v>15</v>
      </c>
      <c r="H547" s="37" t="n">
        <v>67</v>
      </c>
      <c r="I547" s="32" t="n">
        <f aca="false">H547*1.1</f>
        <v>73.7</v>
      </c>
      <c r="J547" s="33" t="n">
        <f aca="false">I547*32</f>
        <v>2358.4</v>
      </c>
    </row>
    <row r="548" customFormat="false" ht="25.35" hidden="false" customHeight="false" outlineLevel="0" collapsed="false">
      <c r="B548" s="2" t="n">
        <v>35877</v>
      </c>
      <c r="C548" s="28" t="s">
        <v>556</v>
      </c>
      <c r="D548" s="29"/>
      <c r="E548" s="30" t="s">
        <v>15</v>
      </c>
      <c r="F548" s="30" t="s">
        <v>15</v>
      </c>
      <c r="G548" s="30" t="s">
        <v>15</v>
      </c>
      <c r="H548" s="31" t="n">
        <v>77</v>
      </c>
      <c r="I548" s="32" t="n">
        <f aca="false">H548*1.1</f>
        <v>84.7</v>
      </c>
      <c r="J548" s="33" t="n">
        <f aca="false">I548*32</f>
        <v>2710.4</v>
      </c>
    </row>
    <row r="549" customFormat="false" ht="25.35" hidden="false" customHeight="false" outlineLevel="0" collapsed="false">
      <c r="B549" s="2" t="n">
        <v>31540</v>
      </c>
      <c r="C549" s="34" t="s">
        <v>557</v>
      </c>
      <c r="D549" s="35"/>
      <c r="E549" s="36" t="s">
        <v>15</v>
      </c>
      <c r="F549" s="36" t="s">
        <v>15</v>
      </c>
      <c r="G549" s="36" t="s">
        <v>15</v>
      </c>
      <c r="H549" s="37" t="n">
        <v>67</v>
      </c>
      <c r="I549" s="32" t="n">
        <f aca="false">H549*1.1</f>
        <v>73.7</v>
      </c>
      <c r="J549" s="33" t="n">
        <f aca="false">I549*32</f>
        <v>2358.4</v>
      </c>
    </row>
    <row r="550" customFormat="false" ht="17" hidden="false" customHeight="false" outlineLevel="0" collapsed="false">
      <c r="C550" s="25" t="s">
        <v>558</v>
      </c>
      <c r="D550" s="25"/>
      <c r="E550" s="25"/>
      <c r="F550" s="25"/>
      <c r="G550" s="25"/>
      <c r="H550" s="25"/>
      <c r="I550" s="32" t="n">
        <f aca="false">H550*1.1</f>
        <v>0</v>
      </c>
      <c r="J550" s="33" t="n">
        <f aca="false">I550*32</f>
        <v>0</v>
      </c>
    </row>
    <row r="551" customFormat="false" ht="25.35" hidden="false" customHeight="false" outlineLevel="0" collapsed="false">
      <c r="B551" s="2" t="n">
        <v>32097</v>
      </c>
      <c r="C551" s="28" t="s">
        <v>559</v>
      </c>
      <c r="D551" s="29"/>
      <c r="E551" s="30" t="s">
        <v>15</v>
      </c>
      <c r="F551" s="30" t="s">
        <v>15</v>
      </c>
      <c r="G551" s="30" t="s">
        <v>15</v>
      </c>
      <c r="H551" s="31" t="n">
        <v>89</v>
      </c>
      <c r="I551" s="32" t="n">
        <f aca="false">H551*1.1</f>
        <v>97.9</v>
      </c>
      <c r="J551" s="33" t="n">
        <f aca="false">I551*32</f>
        <v>3132.8</v>
      </c>
    </row>
    <row r="552" customFormat="false" ht="25.35" hidden="false" customHeight="false" outlineLevel="0" collapsed="false">
      <c r="B552" s="2" t="n">
        <v>36123</v>
      </c>
      <c r="C552" s="34" t="s">
        <v>560</v>
      </c>
      <c r="D552" s="35" t="s">
        <v>26</v>
      </c>
      <c r="E552" s="36" t="s">
        <v>15</v>
      </c>
      <c r="F552" s="36" t="s">
        <v>15</v>
      </c>
      <c r="G552" s="36" t="s">
        <v>15</v>
      </c>
      <c r="H552" s="37" t="n">
        <v>94.9000015258789</v>
      </c>
      <c r="I552" s="32" t="n">
        <f aca="false">H552*1.1</f>
        <v>104.390001678467</v>
      </c>
      <c r="J552" s="33" t="n">
        <f aca="false">I552*32</f>
        <v>3340.48005371094</v>
      </c>
    </row>
    <row r="553" customFormat="false" ht="25.35" hidden="false" customHeight="false" outlineLevel="0" collapsed="false">
      <c r="B553" s="2" t="n">
        <v>35994</v>
      </c>
      <c r="C553" s="28" t="s">
        <v>561</v>
      </c>
      <c r="D553" s="29"/>
      <c r="E553" s="30" t="s">
        <v>15</v>
      </c>
      <c r="F553" s="30" t="s">
        <v>15</v>
      </c>
      <c r="G553" s="30" t="s">
        <v>15</v>
      </c>
      <c r="H553" s="31" t="n">
        <v>87.9000015258789</v>
      </c>
      <c r="I553" s="32" t="n">
        <f aca="false">H553*1.1</f>
        <v>96.6900016784668</v>
      </c>
      <c r="J553" s="33" t="n">
        <f aca="false">I553*32</f>
        <v>3094.08005371094</v>
      </c>
    </row>
    <row r="554" customFormat="false" ht="25.35" hidden="false" customHeight="false" outlineLevel="0" collapsed="false">
      <c r="B554" s="2" t="n">
        <v>36273</v>
      </c>
      <c r="C554" s="34" t="s">
        <v>562</v>
      </c>
      <c r="D554" s="35" t="s">
        <v>26</v>
      </c>
      <c r="E554" s="36" t="s">
        <v>15</v>
      </c>
      <c r="F554" s="36" t="s">
        <v>15</v>
      </c>
      <c r="G554" s="36" t="s">
        <v>15</v>
      </c>
      <c r="H554" s="37" t="n">
        <v>92.9000015258789</v>
      </c>
      <c r="I554" s="32" t="n">
        <f aca="false">H554*1.1</f>
        <v>102.190001678467</v>
      </c>
      <c r="J554" s="33" t="n">
        <f aca="false">I554*32</f>
        <v>3270.08005371094</v>
      </c>
    </row>
    <row r="555" customFormat="false" ht="25.35" hidden="false" customHeight="false" outlineLevel="0" collapsed="false">
      <c r="B555" s="2" t="n">
        <v>30579</v>
      </c>
      <c r="C555" s="28" t="s">
        <v>563</v>
      </c>
      <c r="D555" s="29"/>
      <c r="E555" s="30" t="s">
        <v>15</v>
      </c>
      <c r="F555" s="30" t="s">
        <v>15</v>
      </c>
      <c r="G555" s="30" t="s">
        <v>15</v>
      </c>
      <c r="H555" s="31" t="n">
        <v>85</v>
      </c>
      <c r="I555" s="32" t="n">
        <f aca="false">H555*1.1</f>
        <v>93.5</v>
      </c>
      <c r="J555" s="33" t="n">
        <f aca="false">I555*32</f>
        <v>2992</v>
      </c>
    </row>
    <row r="556" customFormat="false" ht="25.35" hidden="false" customHeight="false" outlineLevel="0" collapsed="false">
      <c r="B556" s="2" t="n">
        <v>31329</v>
      </c>
      <c r="C556" s="34" t="s">
        <v>564</v>
      </c>
      <c r="D556" s="35"/>
      <c r="E556" s="36" t="s">
        <v>15</v>
      </c>
      <c r="F556" s="36" t="s">
        <v>15</v>
      </c>
      <c r="G556" s="36" t="s">
        <v>15</v>
      </c>
      <c r="H556" s="37" t="n">
        <v>91.5</v>
      </c>
      <c r="I556" s="32" t="n">
        <f aca="false">H556*1.1</f>
        <v>100.65</v>
      </c>
      <c r="J556" s="33" t="n">
        <f aca="false">I556*32</f>
        <v>3220.8</v>
      </c>
    </row>
    <row r="557" customFormat="false" ht="25.35" hidden="false" customHeight="false" outlineLevel="0" collapsed="false">
      <c r="B557" s="2" t="n">
        <v>30578</v>
      </c>
      <c r="C557" s="28" t="s">
        <v>565</v>
      </c>
      <c r="D557" s="29"/>
      <c r="E557" s="30" t="s">
        <v>15</v>
      </c>
      <c r="F557" s="30" t="s">
        <v>15</v>
      </c>
      <c r="G557" s="30" t="s">
        <v>15</v>
      </c>
      <c r="H557" s="31" t="n">
        <v>79</v>
      </c>
      <c r="I557" s="32" t="n">
        <f aca="false">H557*1.1</f>
        <v>86.9</v>
      </c>
      <c r="J557" s="33" t="n">
        <f aca="false">I557*32</f>
        <v>2780.8</v>
      </c>
    </row>
    <row r="558" customFormat="false" ht="25.35" hidden="false" customHeight="false" outlineLevel="0" collapsed="false">
      <c r="B558" s="2" t="n">
        <v>32567</v>
      </c>
      <c r="C558" s="34" t="s">
        <v>566</v>
      </c>
      <c r="D558" s="35"/>
      <c r="E558" s="36" t="s">
        <v>12</v>
      </c>
      <c r="F558" s="36" t="s">
        <v>12</v>
      </c>
      <c r="G558" s="36" t="s">
        <v>12</v>
      </c>
      <c r="H558" s="37" t="n">
        <v>97.9000015258789</v>
      </c>
      <c r="I558" s="32" t="n">
        <f aca="false">H558*1.1</f>
        <v>107.690001678467</v>
      </c>
      <c r="J558" s="33" t="n">
        <f aca="false">I558*32</f>
        <v>3446.08005371094</v>
      </c>
    </row>
    <row r="559" customFormat="false" ht="25.35" hidden="false" customHeight="false" outlineLevel="0" collapsed="false">
      <c r="B559" s="2" t="n">
        <v>35997</v>
      </c>
      <c r="C559" s="28" t="s">
        <v>567</v>
      </c>
      <c r="D559" s="29"/>
      <c r="E559" s="30" t="s">
        <v>15</v>
      </c>
      <c r="F559" s="30" t="s">
        <v>15</v>
      </c>
      <c r="G559" s="30" t="s">
        <v>12</v>
      </c>
      <c r="H559" s="31" t="n">
        <v>94.5</v>
      </c>
      <c r="I559" s="32" t="n">
        <f aca="false">H559*1.1</f>
        <v>103.95</v>
      </c>
      <c r="J559" s="33" t="n">
        <f aca="false">I559*32</f>
        <v>3326.4</v>
      </c>
    </row>
    <row r="560" customFormat="false" ht="25.35" hidden="false" customHeight="false" outlineLevel="0" collapsed="false">
      <c r="B560" s="2" t="n">
        <v>36274</v>
      </c>
      <c r="C560" s="34" t="s">
        <v>568</v>
      </c>
      <c r="D560" s="35" t="s">
        <v>26</v>
      </c>
      <c r="E560" s="36" t="s">
        <v>15</v>
      </c>
      <c r="F560" s="36" t="s">
        <v>15</v>
      </c>
      <c r="G560" s="36" t="s">
        <v>15</v>
      </c>
      <c r="H560" s="37" t="n">
        <v>98.5</v>
      </c>
      <c r="I560" s="32" t="n">
        <f aca="false">H560*1.1</f>
        <v>108.35</v>
      </c>
      <c r="J560" s="33" t="n">
        <f aca="false">I560*32</f>
        <v>3467.2</v>
      </c>
    </row>
    <row r="561" customFormat="false" ht="25.35" hidden="false" customHeight="false" outlineLevel="0" collapsed="false">
      <c r="B561" s="2" t="n">
        <v>35996</v>
      </c>
      <c r="C561" s="28" t="s">
        <v>569</v>
      </c>
      <c r="D561" s="29"/>
      <c r="E561" s="30" t="s">
        <v>15</v>
      </c>
      <c r="F561" s="30" t="s">
        <v>15</v>
      </c>
      <c r="G561" s="30" t="s">
        <v>15</v>
      </c>
      <c r="H561" s="31" t="n">
        <v>112.5</v>
      </c>
      <c r="I561" s="32" t="n">
        <f aca="false">H561*1.1</f>
        <v>123.75</v>
      </c>
      <c r="J561" s="33" t="n">
        <f aca="false">I561*32</f>
        <v>3960</v>
      </c>
    </row>
    <row r="562" customFormat="false" ht="25.35" hidden="false" customHeight="false" outlineLevel="0" collapsed="false">
      <c r="B562" s="2" t="n">
        <v>36275</v>
      </c>
      <c r="C562" s="34" t="s">
        <v>570</v>
      </c>
      <c r="D562" s="35" t="s">
        <v>26</v>
      </c>
      <c r="E562" s="36" t="s">
        <v>15</v>
      </c>
      <c r="F562" s="36" t="s">
        <v>15</v>
      </c>
      <c r="G562" s="36" t="s">
        <v>12</v>
      </c>
      <c r="H562" s="37" t="n">
        <v>92</v>
      </c>
      <c r="I562" s="32" t="n">
        <f aca="false">H562*1.1</f>
        <v>101.2</v>
      </c>
      <c r="J562" s="33" t="n">
        <f aca="false">I562*32</f>
        <v>3238.4</v>
      </c>
    </row>
    <row r="563" customFormat="false" ht="25.35" hidden="false" customHeight="false" outlineLevel="0" collapsed="false">
      <c r="B563" s="2" t="n">
        <v>36276</v>
      </c>
      <c r="C563" s="28" t="s">
        <v>571</v>
      </c>
      <c r="D563" s="29" t="s">
        <v>26</v>
      </c>
      <c r="E563" s="30" t="s">
        <v>15</v>
      </c>
      <c r="F563" s="30" t="s">
        <v>15</v>
      </c>
      <c r="G563" s="30" t="s">
        <v>15</v>
      </c>
      <c r="H563" s="31" t="n">
        <v>97</v>
      </c>
      <c r="I563" s="32" t="n">
        <f aca="false">H563*1.1</f>
        <v>106.7</v>
      </c>
      <c r="J563" s="33" t="n">
        <f aca="false">I563*32</f>
        <v>3414.4</v>
      </c>
    </row>
    <row r="564" customFormat="false" ht="25.35" hidden="false" customHeight="false" outlineLevel="0" collapsed="false">
      <c r="B564" s="2" t="n">
        <v>31330</v>
      </c>
      <c r="C564" s="34" t="s">
        <v>572</v>
      </c>
      <c r="D564" s="35"/>
      <c r="E564" s="36" t="s">
        <v>15</v>
      </c>
      <c r="F564" s="36" t="s">
        <v>15</v>
      </c>
      <c r="G564" s="36" t="s">
        <v>15</v>
      </c>
      <c r="H564" s="37" t="n">
        <v>92.9000015258789</v>
      </c>
      <c r="I564" s="32" t="n">
        <f aca="false">H564*1.1</f>
        <v>102.190001678467</v>
      </c>
      <c r="J564" s="33" t="n">
        <f aca="false">I564*32</f>
        <v>3270.08005371094</v>
      </c>
    </row>
    <row r="565" customFormat="false" ht="25.35" hidden="false" customHeight="false" outlineLevel="0" collapsed="false">
      <c r="B565" s="2" t="n">
        <v>35719</v>
      </c>
      <c r="C565" s="28" t="s">
        <v>573</v>
      </c>
      <c r="D565" s="29"/>
      <c r="E565" s="30" t="s">
        <v>15</v>
      </c>
      <c r="F565" s="30" t="s">
        <v>15</v>
      </c>
      <c r="G565" s="30" t="s">
        <v>15</v>
      </c>
      <c r="H565" s="31" t="n">
        <v>100.5</v>
      </c>
      <c r="I565" s="32" t="n">
        <f aca="false">H565*1.1</f>
        <v>110.55</v>
      </c>
      <c r="J565" s="33" t="n">
        <f aca="false">I565*32</f>
        <v>3537.6</v>
      </c>
    </row>
    <row r="566" customFormat="false" ht="25.35" hidden="false" customHeight="false" outlineLevel="0" collapsed="false">
      <c r="B566" s="2" t="n">
        <v>35998</v>
      </c>
      <c r="C566" s="34" t="s">
        <v>574</v>
      </c>
      <c r="D566" s="35"/>
      <c r="E566" s="36" t="s">
        <v>15</v>
      </c>
      <c r="F566" s="36" t="s">
        <v>15</v>
      </c>
      <c r="G566" s="36" t="s">
        <v>15</v>
      </c>
      <c r="H566" s="37" t="n">
        <v>89.5</v>
      </c>
      <c r="I566" s="32" t="n">
        <f aca="false">H566*1.1</f>
        <v>98.45</v>
      </c>
      <c r="J566" s="33" t="n">
        <f aca="false">I566*32</f>
        <v>3150.4</v>
      </c>
    </row>
    <row r="567" customFormat="false" ht="25.35" hidden="false" customHeight="false" outlineLevel="0" collapsed="false">
      <c r="B567" s="2" t="n">
        <v>36001</v>
      </c>
      <c r="C567" s="28" t="s">
        <v>575</v>
      </c>
      <c r="D567" s="29"/>
      <c r="E567" s="30" t="s">
        <v>15</v>
      </c>
      <c r="F567" s="30" t="s">
        <v>15</v>
      </c>
      <c r="G567" s="30" t="s">
        <v>15</v>
      </c>
      <c r="H567" s="31" t="n">
        <v>93.9000015258789</v>
      </c>
      <c r="I567" s="32" t="n">
        <f aca="false">H567*1.1</f>
        <v>103.290001678467</v>
      </c>
      <c r="J567" s="33" t="n">
        <f aca="false">I567*32</f>
        <v>3305.28005371094</v>
      </c>
    </row>
    <row r="568" customFormat="false" ht="25.35" hidden="false" customHeight="false" outlineLevel="0" collapsed="false">
      <c r="B568" s="2" t="n">
        <v>31326</v>
      </c>
      <c r="C568" s="34" t="s">
        <v>576</v>
      </c>
      <c r="D568" s="35"/>
      <c r="E568" s="36" t="s">
        <v>15</v>
      </c>
      <c r="F568" s="36" t="s">
        <v>15</v>
      </c>
      <c r="G568" s="36" t="s">
        <v>15</v>
      </c>
      <c r="H568" s="37" t="n">
        <v>74</v>
      </c>
      <c r="I568" s="32" t="n">
        <f aca="false">H568*1.1</f>
        <v>81.4</v>
      </c>
      <c r="J568" s="33" t="n">
        <f aca="false">I568*32</f>
        <v>2604.8</v>
      </c>
    </row>
    <row r="569" customFormat="false" ht="25.35" hidden="false" customHeight="false" outlineLevel="0" collapsed="false">
      <c r="B569" s="2" t="n">
        <v>31327</v>
      </c>
      <c r="C569" s="28" t="s">
        <v>577</v>
      </c>
      <c r="D569" s="29"/>
      <c r="E569" s="30" t="s">
        <v>15</v>
      </c>
      <c r="F569" s="30" t="s">
        <v>15</v>
      </c>
      <c r="G569" s="30" t="s">
        <v>15</v>
      </c>
      <c r="H569" s="31" t="n">
        <v>79</v>
      </c>
      <c r="I569" s="32" t="n">
        <f aca="false">H569*1.1</f>
        <v>86.9</v>
      </c>
      <c r="J569" s="33" t="n">
        <f aca="false">I569*32</f>
        <v>2780.8</v>
      </c>
    </row>
    <row r="570" customFormat="false" ht="25.35" hidden="false" customHeight="false" outlineLevel="0" collapsed="false">
      <c r="B570" s="2" t="n">
        <v>36002</v>
      </c>
      <c r="C570" s="34" t="s">
        <v>578</v>
      </c>
      <c r="D570" s="35"/>
      <c r="E570" s="36" t="s">
        <v>15</v>
      </c>
      <c r="F570" s="36" t="s">
        <v>15</v>
      </c>
      <c r="G570" s="36" t="s">
        <v>15</v>
      </c>
      <c r="H570" s="37" t="n">
        <v>77</v>
      </c>
      <c r="I570" s="32" t="n">
        <f aca="false">H570*1.1</f>
        <v>84.7</v>
      </c>
      <c r="J570" s="33" t="n">
        <f aca="false">I570*32</f>
        <v>2710.4</v>
      </c>
    </row>
    <row r="571" customFormat="false" ht="25.35" hidden="false" customHeight="false" outlineLevel="0" collapsed="false">
      <c r="B571" s="2" t="n">
        <v>15982</v>
      </c>
      <c r="C571" s="28" t="s">
        <v>579</v>
      </c>
      <c r="D571" s="29"/>
      <c r="E571" s="30" t="s">
        <v>15</v>
      </c>
      <c r="F571" s="30" t="s">
        <v>15</v>
      </c>
      <c r="G571" s="30" t="s">
        <v>15</v>
      </c>
      <c r="H571" s="31" t="n">
        <v>71.5</v>
      </c>
      <c r="I571" s="32" t="n">
        <f aca="false">H571*1.1</f>
        <v>78.65</v>
      </c>
      <c r="J571" s="33" t="n">
        <f aca="false">I571*32</f>
        <v>2516.8</v>
      </c>
    </row>
    <row r="572" customFormat="false" ht="25.35" hidden="false" customHeight="false" outlineLevel="0" collapsed="false">
      <c r="B572" s="2" t="n">
        <v>35690</v>
      </c>
      <c r="C572" s="34" t="s">
        <v>580</v>
      </c>
      <c r="D572" s="35"/>
      <c r="E572" s="36" t="s">
        <v>15</v>
      </c>
      <c r="F572" s="36" t="s">
        <v>15</v>
      </c>
      <c r="G572" s="36" t="s">
        <v>15</v>
      </c>
      <c r="H572" s="37" t="n">
        <v>72</v>
      </c>
      <c r="I572" s="32" t="n">
        <f aca="false">H572*1.1</f>
        <v>79.2</v>
      </c>
      <c r="J572" s="33" t="n">
        <f aca="false">I572*32</f>
        <v>2534.4</v>
      </c>
    </row>
    <row r="573" customFormat="false" ht="25.35" hidden="false" customHeight="false" outlineLevel="0" collapsed="false">
      <c r="B573" s="2" t="n">
        <v>15700</v>
      </c>
      <c r="C573" s="28" t="s">
        <v>581</v>
      </c>
      <c r="D573" s="29"/>
      <c r="E573" s="30" t="s">
        <v>15</v>
      </c>
      <c r="F573" s="30" t="s">
        <v>15</v>
      </c>
      <c r="G573" s="30" t="s">
        <v>15</v>
      </c>
      <c r="H573" s="31" t="n">
        <v>66</v>
      </c>
      <c r="I573" s="32" t="n">
        <f aca="false">H573*1.1</f>
        <v>72.6</v>
      </c>
      <c r="J573" s="33" t="n">
        <f aca="false">I573*32</f>
        <v>2323.2</v>
      </c>
    </row>
    <row r="574" customFormat="false" ht="25.35" hidden="false" customHeight="false" outlineLevel="0" collapsed="false">
      <c r="B574" s="2" t="n">
        <v>35995</v>
      </c>
      <c r="C574" s="34" t="s">
        <v>582</v>
      </c>
      <c r="D574" s="35"/>
      <c r="E574" s="36" t="s">
        <v>15</v>
      </c>
      <c r="F574" s="36" t="s">
        <v>15</v>
      </c>
      <c r="G574" s="36" t="s">
        <v>15</v>
      </c>
      <c r="H574" s="37" t="n">
        <v>86.5</v>
      </c>
      <c r="I574" s="32" t="n">
        <f aca="false">H574*1.1</f>
        <v>95.15</v>
      </c>
      <c r="J574" s="33" t="n">
        <f aca="false">I574*32</f>
        <v>3044.8</v>
      </c>
    </row>
    <row r="575" customFormat="false" ht="25.35" hidden="false" customHeight="false" outlineLevel="0" collapsed="false">
      <c r="B575" s="2" t="n">
        <v>32094</v>
      </c>
      <c r="C575" s="28" t="s">
        <v>583</v>
      </c>
      <c r="D575" s="29"/>
      <c r="E575" s="30" t="s">
        <v>15</v>
      </c>
      <c r="F575" s="30" t="s">
        <v>15</v>
      </c>
      <c r="G575" s="30" t="s">
        <v>15</v>
      </c>
      <c r="H575" s="31" t="n">
        <v>76.5</v>
      </c>
      <c r="I575" s="32" t="n">
        <f aca="false">H575*1.1</f>
        <v>84.15</v>
      </c>
      <c r="J575" s="33" t="n">
        <f aca="false">I575*32</f>
        <v>2692.8</v>
      </c>
    </row>
    <row r="576" customFormat="false" ht="25.35" hidden="false" customHeight="false" outlineLevel="0" collapsed="false">
      <c r="B576" s="2" t="n">
        <v>36124</v>
      </c>
      <c r="C576" s="34" t="s">
        <v>584</v>
      </c>
      <c r="D576" s="35" t="s">
        <v>26</v>
      </c>
      <c r="E576" s="36" t="s">
        <v>15</v>
      </c>
      <c r="F576" s="36" t="s">
        <v>15</v>
      </c>
      <c r="G576" s="36" t="s">
        <v>15</v>
      </c>
      <c r="H576" s="37" t="n">
        <v>80</v>
      </c>
      <c r="I576" s="32" t="n">
        <f aca="false">H576*1.1</f>
        <v>88</v>
      </c>
      <c r="J576" s="33" t="n">
        <f aca="false">I576*32</f>
        <v>2816</v>
      </c>
    </row>
    <row r="577" customFormat="false" ht="25.35" hidden="false" customHeight="false" outlineLevel="0" collapsed="false">
      <c r="B577" s="2" t="n">
        <v>32093</v>
      </c>
      <c r="C577" s="28" t="s">
        <v>585</v>
      </c>
      <c r="D577" s="29"/>
      <c r="E577" s="30" t="s">
        <v>15</v>
      </c>
      <c r="F577" s="30" t="s">
        <v>12</v>
      </c>
      <c r="G577" s="30" t="s">
        <v>15</v>
      </c>
      <c r="H577" s="31" t="n">
        <v>67.5</v>
      </c>
      <c r="I577" s="32" t="n">
        <f aca="false">H577*1.1</f>
        <v>74.25</v>
      </c>
      <c r="J577" s="33" t="n">
        <f aca="false">I577*32</f>
        <v>2376</v>
      </c>
    </row>
    <row r="578" customFormat="false" ht="25.35" hidden="false" customHeight="false" outlineLevel="0" collapsed="false">
      <c r="B578" s="2" t="n">
        <v>31331</v>
      </c>
      <c r="C578" s="34" t="s">
        <v>586</v>
      </c>
      <c r="D578" s="35"/>
      <c r="E578" s="36" t="s">
        <v>15</v>
      </c>
      <c r="F578" s="36" t="s">
        <v>15</v>
      </c>
      <c r="G578" s="36" t="s">
        <v>15</v>
      </c>
      <c r="H578" s="37" t="n">
        <v>60</v>
      </c>
      <c r="I578" s="32" t="n">
        <f aca="false">H578*1.1</f>
        <v>66</v>
      </c>
      <c r="J578" s="33" t="n">
        <f aca="false">I578*32</f>
        <v>2112</v>
      </c>
    </row>
    <row r="579" customFormat="false" ht="25.35" hidden="false" customHeight="false" outlineLevel="0" collapsed="false">
      <c r="B579" s="2" t="n">
        <v>31328</v>
      </c>
      <c r="C579" s="28" t="s">
        <v>587</v>
      </c>
      <c r="D579" s="29"/>
      <c r="E579" s="30" t="s">
        <v>15</v>
      </c>
      <c r="F579" s="30" t="s">
        <v>15</v>
      </c>
      <c r="G579" s="30" t="s">
        <v>15</v>
      </c>
      <c r="H579" s="31" t="n">
        <v>58.5</v>
      </c>
      <c r="I579" s="32" t="n">
        <f aca="false">H579*1.1</f>
        <v>64.35</v>
      </c>
      <c r="J579" s="33" t="n">
        <f aca="false">I579*32</f>
        <v>2059.2</v>
      </c>
    </row>
    <row r="580" customFormat="false" ht="25.35" hidden="false" customHeight="false" outlineLevel="0" collapsed="false">
      <c r="B580" s="2" t="n">
        <v>35691</v>
      </c>
      <c r="C580" s="34" t="s">
        <v>588</v>
      </c>
      <c r="D580" s="35"/>
      <c r="E580" s="36" t="s">
        <v>15</v>
      </c>
      <c r="F580" s="36" t="s">
        <v>15</v>
      </c>
      <c r="G580" s="36" t="s">
        <v>15</v>
      </c>
      <c r="H580" s="37" t="n">
        <v>64</v>
      </c>
      <c r="I580" s="32" t="n">
        <f aca="false">H580*1.1</f>
        <v>70.4</v>
      </c>
      <c r="J580" s="33" t="n">
        <f aca="false">I580*32</f>
        <v>2252.8</v>
      </c>
    </row>
    <row r="581" customFormat="false" ht="25.35" hidden="false" customHeight="false" outlineLevel="0" collapsed="false">
      <c r="B581" s="2" t="n">
        <v>32568</v>
      </c>
      <c r="C581" s="28" t="s">
        <v>589</v>
      </c>
      <c r="D581" s="29"/>
      <c r="E581" s="30" t="s">
        <v>12</v>
      </c>
      <c r="F581" s="30" t="s">
        <v>12</v>
      </c>
      <c r="G581" s="30" t="s">
        <v>12</v>
      </c>
      <c r="H581" s="31" t="n">
        <v>80</v>
      </c>
      <c r="I581" s="32" t="n">
        <f aca="false">H581*1.1</f>
        <v>88</v>
      </c>
      <c r="J581" s="33" t="n">
        <f aca="false">I581*32</f>
        <v>2816</v>
      </c>
    </row>
    <row r="582" customFormat="false" ht="25.35" hidden="false" customHeight="false" outlineLevel="0" collapsed="false">
      <c r="B582" s="2" t="n">
        <v>32569</v>
      </c>
      <c r="C582" s="34" t="s">
        <v>590</v>
      </c>
      <c r="D582" s="35"/>
      <c r="E582" s="36" t="s">
        <v>15</v>
      </c>
      <c r="F582" s="36" t="s">
        <v>15</v>
      </c>
      <c r="G582" s="36" t="s">
        <v>15</v>
      </c>
      <c r="H582" s="37" t="n">
        <v>82.9000015258789</v>
      </c>
      <c r="I582" s="32" t="n">
        <f aca="false">H582*1.1</f>
        <v>91.1900016784668</v>
      </c>
      <c r="J582" s="33" t="n">
        <f aca="false">I582*32</f>
        <v>2918.08005371094</v>
      </c>
    </row>
    <row r="583" customFormat="false" ht="25.35" hidden="false" customHeight="false" outlineLevel="0" collapsed="false">
      <c r="B583" s="2" t="n">
        <v>35692</v>
      </c>
      <c r="C583" s="28" t="s">
        <v>591</v>
      </c>
      <c r="D583" s="29"/>
      <c r="E583" s="30" t="s">
        <v>15</v>
      </c>
      <c r="F583" s="30" t="s">
        <v>15</v>
      </c>
      <c r="G583" s="30" t="s">
        <v>15</v>
      </c>
      <c r="H583" s="31" t="n">
        <v>77</v>
      </c>
      <c r="I583" s="32" t="n">
        <f aca="false">H583*1.1</f>
        <v>84.7</v>
      </c>
      <c r="J583" s="33" t="n">
        <f aca="false">I583*32</f>
        <v>2710.4</v>
      </c>
    </row>
    <row r="584" customFormat="false" ht="25.35" hidden="false" customHeight="false" outlineLevel="0" collapsed="false">
      <c r="B584" s="2" t="n">
        <v>32095</v>
      </c>
      <c r="C584" s="34" t="s">
        <v>592</v>
      </c>
      <c r="D584" s="35"/>
      <c r="E584" s="36" t="s">
        <v>15</v>
      </c>
      <c r="F584" s="36" t="s">
        <v>15</v>
      </c>
      <c r="G584" s="36" t="s">
        <v>15</v>
      </c>
      <c r="H584" s="37" t="n">
        <v>69.9000015258789</v>
      </c>
      <c r="I584" s="32" t="n">
        <f aca="false">H584*1.1</f>
        <v>76.8900016784668</v>
      </c>
      <c r="J584" s="33" t="n">
        <f aca="false">I584*32</f>
        <v>2460.48005371094</v>
      </c>
    </row>
    <row r="585" customFormat="false" ht="25.35" hidden="false" customHeight="false" outlineLevel="0" collapsed="false">
      <c r="B585" s="2" t="n">
        <v>32096</v>
      </c>
      <c r="C585" s="28" t="s">
        <v>593</v>
      </c>
      <c r="D585" s="29"/>
      <c r="E585" s="30" t="s">
        <v>12</v>
      </c>
      <c r="F585" s="30" t="s">
        <v>15</v>
      </c>
      <c r="G585" s="30" t="s">
        <v>12</v>
      </c>
      <c r="H585" s="31" t="n">
        <v>79.9000015258789</v>
      </c>
      <c r="I585" s="32" t="n">
        <f aca="false">H585*1.1</f>
        <v>87.8900016784668</v>
      </c>
      <c r="J585" s="33" t="n">
        <f aca="false">I585*32</f>
        <v>2812.48005371094</v>
      </c>
    </row>
    <row r="586" customFormat="false" ht="25.35" hidden="false" customHeight="false" outlineLevel="0" collapsed="false">
      <c r="B586" s="2" t="n">
        <v>15628</v>
      </c>
      <c r="C586" s="34" t="s">
        <v>594</v>
      </c>
      <c r="D586" s="35"/>
      <c r="E586" s="36" t="s">
        <v>15</v>
      </c>
      <c r="F586" s="36" t="s">
        <v>15</v>
      </c>
      <c r="G586" s="36" t="s">
        <v>15</v>
      </c>
      <c r="H586" s="37" t="n">
        <v>59.5</v>
      </c>
      <c r="I586" s="32" t="n">
        <f aca="false">H586*1.1</f>
        <v>65.45</v>
      </c>
      <c r="J586" s="33" t="n">
        <f aca="false">I586*32</f>
        <v>2094.4</v>
      </c>
    </row>
    <row r="587" customFormat="false" ht="25.35" hidden="false" customHeight="false" outlineLevel="0" collapsed="false">
      <c r="B587" s="2" t="n">
        <v>15698</v>
      </c>
      <c r="C587" s="28" t="s">
        <v>595</v>
      </c>
      <c r="D587" s="29"/>
      <c r="E587" s="30" t="s">
        <v>15</v>
      </c>
      <c r="F587" s="30" t="s">
        <v>15</v>
      </c>
      <c r="G587" s="30" t="s">
        <v>15</v>
      </c>
      <c r="H587" s="31" t="n">
        <v>64</v>
      </c>
      <c r="I587" s="32" t="n">
        <f aca="false">H587*1.1</f>
        <v>70.4</v>
      </c>
      <c r="J587" s="33" t="n">
        <f aca="false">I587*32</f>
        <v>2252.8</v>
      </c>
    </row>
    <row r="588" customFormat="false" ht="25.35" hidden="false" customHeight="false" outlineLevel="0" collapsed="false">
      <c r="B588" s="2" t="n">
        <v>15618</v>
      </c>
      <c r="C588" s="34" t="s">
        <v>596</v>
      </c>
      <c r="D588" s="35"/>
      <c r="E588" s="36" t="s">
        <v>15</v>
      </c>
      <c r="F588" s="36" t="s">
        <v>15</v>
      </c>
      <c r="G588" s="36" t="s">
        <v>15</v>
      </c>
      <c r="H588" s="37" t="n">
        <v>63</v>
      </c>
      <c r="I588" s="32" t="n">
        <f aca="false">H588*1.1</f>
        <v>69.3</v>
      </c>
      <c r="J588" s="33" t="n">
        <f aca="false">I588*32</f>
        <v>2217.6</v>
      </c>
    </row>
    <row r="589" customFormat="false" ht="17" hidden="false" customHeight="false" outlineLevel="0" collapsed="false">
      <c r="C589" s="25" t="s">
        <v>597</v>
      </c>
      <c r="D589" s="25"/>
      <c r="E589" s="25"/>
      <c r="F589" s="25"/>
      <c r="G589" s="25"/>
      <c r="H589" s="25"/>
      <c r="I589" s="32" t="n">
        <f aca="false">H589*1.1</f>
        <v>0</v>
      </c>
      <c r="J589" s="33" t="n">
        <f aca="false">I589*32</f>
        <v>0</v>
      </c>
    </row>
    <row r="590" customFormat="false" ht="25.35" hidden="false" customHeight="false" outlineLevel="0" collapsed="false">
      <c r="B590" s="2" t="n">
        <v>30957</v>
      </c>
      <c r="C590" s="28" t="s">
        <v>598</v>
      </c>
      <c r="D590" s="29"/>
      <c r="E590" s="30" t="s">
        <v>12</v>
      </c>
      <c r="F590" s="30" t="s">
        <v>12</v>
      </c>
      <c r="G590" s="30" t="s">
        <v>12</v>
      </c>
      <c r="H590" s="31" t="n">
        <v>65.9000015258789</v>
      </c>
      <c r="I590" s="32" t="n">
        <f aca="false">H590*1.1</f>
        <v>72.4900016784668</v>
      </c>
      <c r="J590" s="33" t="n">
        <f aca="false">I590*32</f>
        <v>2319.68005371094</v>
      </c>
    </row>
    <row r="591" customFormat="false" ht="25.35" hidden="false" customHeight="false" outlineLevel="0" collapsed="false">
      <c r="B591" s="2" t="n">
        <v>31335</v>
      </c>
      <c r="C591" s="34" t="s">
        <v>599</v>
      </c>
      <c r="D591" s="35"/>
      <c r="E591" s="36" t="s">
        <v>15</v>
      </c>
      <c r="F591" s="36" t="s">
        <v>15</v>
      </c>
      <c r="G591" s="36" t="s">
        <v>15</v>
      </c>
      <c r="H591" s="37" t="n">
        <v>67.5</v>
      </c>
      <c r="I591" s="32" t="n">
        <f aca="false">H591*1.1</f>
        <v>74.25</v>
      </c>
      <c r="J591" s="33" t="n">
        <f aca="false">I591*32</f>
        <v>2376</v>
      </c>
    </row>
    <row r="592" customFormat="false" ht="25.35" hidden="false" customHeight="false" outlineLevel="0" collapsed="false">
      <c r="B592" s="2" t="n">
        <v>32380</v>
      </c>
      <c r="C592" s="28" t="s">
        <v>600</v>
      </c>
      <c r="D592" s="29"/>
      <c r="E592" s="30" t="s">
        <v>15</v>
      </c>
      <c r="F592" s="30" t="s">
        <v>15</v>
      </c>
      <c r="G592" s="30" t="s">
        <v>15</v>
      </c>
      <c r="H592" s="31" t="n">
        <v>63.9000015258789</v>
      </c>
      <c r="I592" s="32" t="n">
        <f aca="false">H592*1.1</f>
        <v>70.2900016784668</v>
      </c>
      <c r="J592" s="33" t="n">
        <f aca="false">I592*32</f>
        <v>2249.28005371094</v>
      </c>
    </row>
    <row r="593" customFormat="false" ht="25.35" hidden="false" customHeight="false" outlineLevel="0" collapsed="false">
      <c r="B593" s="2" t="n">
        <v>32381</v>
      </c>
      <c r="C593" s="34" t="s">
        <v>601</v>
      </c>
      <c r="D593" s="35"/>
      <c r="E593" s="36" t="s">
        <v>12</v>
      </c>
      <c r="F593" s="36" t="s">
        <v>12</v>
      </c>
      <c r="G593" s="36" t="s">
        <v>12</v>
      </c>
      <c r="H593" s="37" t="n">
        <v>74.5</v>
      </c>
      <c r="I593" s="32" t="n">
        <f aca="false">H593*1.1</f>
        <v>81.95</v>
      </c>
      <c r="J593" s="33" t="n">
        <f aca="false">I593*32</f>
        <v>2622.4</v>
      </c>
    </row>
    <row r="594" customFormat="false" ht="25.35" hidden="false" customHeight="false" outlineLevel="0" collapsed="false">
      <c r="B594" s="2" t="n">
        <v>36312</v>
      </c>
      <c r="C594" s="28" t="s">
        <v>602</v>
      </c>
      <c r="D594" s="29" t="s">
        <v>26</v>
      </c>
      <c r="E594" s="30" t="s">
        <v>15</v>
      </c>
      <c r="F594" s="30" t="s">
        <v>12</v>
      </c>
      <c r="G594" s="30" t="s">
        <v>12</v>
      </c>
      <c r="H594" s="31" t="n">
        <v>74.9000015258789</v>
      </c>
      <c r="I594" s="32" t="n">
        <f aca="false">H594*1.1</f>
        <v>82.3900016784668</v>
      </c>
      <c r="J594" s="33" t="n">
        <f aca="false">I594*32</f>
        <v>2636.48005371094</v>
      </c>
    </row>
    <row r="595" customFormat="false" ht="25.35" hidden="false" customHeight="false" outlineLevel="0" collapsed="false">
      <c r="B595" s="2" t="n">
        <v>35933</v>
      </c>
      <c r="C595" s="34" t="s">
        <v>603</v>
      </c>
      <c r="D595" s="35"/>
      <c r="E595" s="36" t="s">
        <v>15</v>
      </c>
      <c r="F595" s="36" t="s">
        <v>15</v>
      </c>
      <c r="G595" s="36" t="s">
        <v>12</v>
      </c>
      <c r="H595" s="37" t="n">
        <v>79.9000015258789</v>
      </c>
      <c r="I595" s="32" t="n">
        <f aca="false">H595*1.1</f>
        <v>87.8900016784668</v>
      </c>
      <c r="J595" s="33" t="n">
        <f aca="false">I595*32</f>
        <v>2812.48005371094</v>
      </c>
    </row>
    <row r="596" customFormat="false" ht="25.35" hidden="false" customHeight="false" outlineLevel="0" collapsed="false">
      <c r="B596" s="2" t="n">
        <v>31242</v>
      </c>
      <c r="C596" s="28" t="s">
        <v>604</v>
      </c>
      <c r="D596" s="29"/>
      <c r="E596" s="30" t="s">
        <v>12</v>
      </c>
      <c r="F596" s="30" t="s">
        <v>15</v>
      </c>
      <c r="G596" s="30" t="s">
        <v>12</v>
      </c>
      <c r="H596" s="31" t="n">
        <v>65.9000015258789</v>
      </c>
      <c r="I596" s="32" t="n">
        <f aca="false">H596*1.1</f>
        <v>72.4900016784668</v>
      </c>
      <c r="J596" s="33" t="n">
        <f aca="false">I596*32</f>
        <v>2319.68005371094</v>
      </c>
    </row>
    <row r="597" customFormat="false" ht="25.35" hidden="false" customHeight="false" outlineLevel="0" collapsed="false">
      <c r="B597" s="2" t="n">
        <v>31336</v>
      </c>
      <c r="C597" s="34" t="s">
        <v>605</v>
      </c>
      <c r="D597" s="35"/>
      <c r="E597" s="36" t="s">
        <v>15</v>
      </c>
      <c r="F597" s="36" t="s">
        <v>15</v>
      </c>
      <c r="G597" s="36" t="s">
        <v>15</v>
      </c>
      <c r="H597" s="37" t="n">
        <v>60.5</v>
      </c>
      <c r="I597" s="32" t="n">
        <f aca="false">H597*1.1</f>
        <v>66.55</v>
      </c>
      <c r="J597" s="33" t="n">
        <f aca="false">I597*32</f>
        <v>2129.6</v>
      </c>
    </row>
    <row r="598" customFormat="false" ht="25.35" hidden="false" customHeight="false" outlineLevel="0" collapsed="false">
      <c r="B598" s="2" t="n">
        <v>35934</v>
      </c>
      <c r="C598" s="28" t="s">
        <v>606</v>
      </c>
      <c r="D598" s="29"/>
      <c r="E598" s="30" t="s">
        <v>15</v>
      </c>
      <c r="F598" s="30" t="s">
        <v>15</v>
      </c>
      <c r="G598" s="30" t="s">
        <v>12</v>
      </c>
      <c r="H598" s="31" t="n">
        <v>68.9000015258789</v>
      </c>
      <c r="I598" s="32" t="n">
        <f aca="false">H598*1.1</f>
        <v>75.7900016784668</v>
      </c>
      <c r="J598" s="33" t="n">
        <f aca="false">I598*32</f>
        <v>2425.28005371094</v>
      </c>
    </row>
    <row r="599" customFormat="false" ht="25.35" hidden="false" customHeight="false" outlineLevel="0" collapsed="false">
      <c r="B599" s="2" t="n">
        <v>35739</v>
      </c>
      <c r="C599" s="34" t="s">
        <v>607</v>
      </c>
      <c r="D599" s="35"/>
      <c r="E599" s="36" t="s">
        <v>15</v>
      </c>
      <c r="F599" s="36" t="s">
        <v>15</v>
      </c>
      <c r="G599" s="36" t="s">
        <v>12</v>
      </c>
      <c r="H599" s="37" t="n">
        <v>73.9000015258789</v>
      </c>
      <c r="I599" s="32" t="n">
        <f aca="false">H599*1.1</f>
        <v>81.2900016784668</v>
      </c>
      <c r="J599" s="33" t="n">
        <f aca="false">I599*32</f>
        <v>2601.28005371094</v>
      </c>
    </row>
    <row r="600" customFormat="false" ht="25.35" hidden="false" customHeight="false" outlineLevel="0" collapsed="false">
      <c r="B600" s="2" t="n">
        <v>32676</v>
      </c>
      <c r="C600" s="28" t="s">
        <v>608</v>
      </c>
      <c r="D600" s="29"/>
      <c r="E600" s="30" t="s">
        <v>12</v>
      </c>
      <c r="F600" s="30" t="s">
        <v>15</v>
      </c>
      <c r="G600" s="30" t="s">
        <v>12</v>
      </c>
      <c r="H600" s="31" t="n">
        <v>90.9000015258789</v>
      </c>
      <c r="I600" s="32" t="n">
        <f aca="false">H600*1.1</f>
        <v>99.9900016784668</v>
      </c>
      <c r="J600" s="33" t="n">
        <f aca="false">I600*32</f>
        <v>3199.68005371094</v>
      </c>
    </row>
    <row r="601" customFormat="false" ht="25.35" hidden="false" customHeight="false" outlineLevel="0" collapsed="false">
      <c r="B601" s="2" t="n">
        <v>30955</v>
      </c>
      <c r="C601" s="34" t="s">
        <v>609</v>
      </c>
      <c r="D601" s="35"/>
      <c r="E601" s="36" t="s">
        <v>15</v>
      </c>
      <c r="F601" s="36" t="s">
        <v>15</v>
      </c>
      <c r="G601" s="36" t="s">
        <v>15</v>
      </c>
      <c r="H601" s="37" t="n">
        <v>80.5</v>
      </c>
      <c r="I601" s="32" t="n">
        <f aca="false">H601*1.1</f>
        <v>88.55</v>
      </c>
      <c r="J601" s="33" t="n">
        <f aca="false">I601*32</f>
        <v>2833.6</v>
      </c>
    </row>
    <row r="602" customFormat="false" ht="25.35" hidden="false" customHeight="false" outlineLevel="0" collapsed="false">
      <c r="B602" s="2" t="n">
        <v>30952</v>
      </c>
      <c r="C602" s="28" t="s">
        <v>610</v>
      </c>
      <c r="D602" s="29"/>
      <c r="E602" s="30" t="s">
        <v>15</v>
      </c>
      <c r="F602" s="30" t="s">
        <v>15</v>
      </c>
      <c r="G602" s="30" t="s">
        <v>15</v>
      </c>
      <c r="H602" s="31" t="n">
        <v>86.9000015258789</v>
      </c>
      <c r="I602" s="32" t="n">
        <f aca="false">H602*1.1</f>
        <v>95.5900016784668</v>
      </c>
      <c r="J602" s="33" t="n">
        <f aca="false">I602*32</f>
        <v>3058.88005371094</v>
      </c>
    </row>
    <row r="603" customFormat="false" ht="36.55" hidden="false" customHeight="false" outlineLevel="0" collapsed="false">
      <c r="B603" s="2" t="n">
        <v>30951</v>
      </c>
      <c r="C603" s="34" t="s">
        <v>611</v>
      </c>
      <c r="D603" s="35"/>
      <c r="E603" s="36" t="s">
        <v>15</v>
      </c>
      <c r="F603" s="36" t="s">
        <v>15</v>
      </c>
      <c r="G603" s="36" t="s">
        <v>15</v>
      </c>
      <c r="H603" s="37" t="n">
        <v>92.9000015258789</v>
      </c>
      <c r="I603" s="32" t="n">
        <f aca="false">H603*1.1</f>
        <v>102.190001678467</v>
      </c>
      <c r="J603" s="33" t="n">
        <f aca="false">I603*32</f>
        <v>3270.08005371094</v>
      </c>
    </row>
    <row r="604" customFormat="false" ht="25.35" hidden="false" customHeight="false" outlineLevel="0" collapsed="false">
      <c r="B604" s="2" t="n">
        <v>31961</v>
      </c>
      <c r="C604" s="28" t="s">
        <v>612</v>
      </c>
      <c r="D604" s="29"/>
      <c r="E604" s="30" t="s">
        <v>15</v>
      </c>
      <c r="F604" s="30" t="s">
        <v>15</v>
      </c>
      <c r="G604" s="30" t="s">
        <v>15</v>
      </c>
      <c r="H604" s="31" t="n">
        <v>76.9000015258789</v>
      </c>
      <c r="I604" s="32" t="n">
        <f aca="false">H604*1.1</f>
        <v>84.5900016784668</v>
      </c>
      <c r="J604" s="33" t="n">
        <f aca="false">I604*32</f>
        <v>2706.88005371094</v>
      </c>
    </row>
    <row r="605" customFormat="false" ht="25.35" hidden="false" customHeight="false" outlineLevel="0" collapsed="false">
      <c r="B605" s="2" t="n">
        <v>31962</v>
      </c>
      <c r="C605" s="34" t="s">
        <v>613</v>
      </c>
      <c r="D605" s="35"/>
      <c r="E605" s="36" t="s">
        <v>15</v>
      </c>
      <c r="F605" s="36" t="s">
        <v>15</v>
      </c>
      <c r="G605" s="36" t="s">
        <v>12</v>
      </c>
      <c r="H605" s="37" t="n">
        <v>80.5</v>
      </c>
      <c r="I605" s="32" t="n">
        <f aca="false">H605*1.1</f>
        <v>88.55</v>
      </c>
      <c r="J605" s="33" t="n">
        <f aca="false">I605*32</f>
        <v>2833.6</v>
      </c>
    </row>
    <row r="606" customFormat="false" ht="36.55" hidden="false" customHeight="false" outlineLevel="0" collapsed="false">
      <c r="B606" s="2" t="n">
        <v>32168</v>
      </c>
      <c r="C606" s="28" t="s">
        <v>614</v>
      </c>
      <c r="D606" s="29"/>
      <c r="E606" s="30" t="s">
        <v>15</v>
      </c>
      <c r="F606" s="30" t="s">
        <v>15</v>
      </c>
      <c r="G606" s="30" t="s">
        <v>15</v>
      </c>
      <c r="H606" s="31" t="n">
        <v>115.5</v>
      </c>
      <c r="I606" s="32" t="n">
        <f aca="false">H606*1.1</f>
        <v>127.05</v>
      </c>
      <c r="J606" s="33" t="n">
        <f aca="false">I606*32</f>
        <v>4065.6</v>
      </c>
    </row>
    <row r="607" customFormat="false" ht="25.35" hidden="false" customHeight="false" outlineLevel="0" collapsed="false">
      <c r="B607" s="2" t="n">
        <v>32679</v>
      </c>
      <c r="C607" s="34" t="s">
        <v>615</v>
      </c>
      <c r="D607" s="35"/>
      <c r="E607" s="36" t="s">
        <v>15</v>
      </c>
      <c r="F607" s="36" t="s">
        <v>15</v>
      </c>
      <c r="G607" s="36" t="s">
        <v>15</v>
      </c>
      <c r="H607" s="37" t="n">
        <v>117.900001525879</v>
      </c>
      <c r="I607" s="32" t="n">
        <f aca="false">H607*1.1</f>
        <v>129.690001678467</v>
      </c>
      <c r="J607" s="33" t="n">
        <f aca="false">I607*32</f>
        <v>4150.08005371094</v>
      </c>
    </row>
    <row r="608" customFormat="false" ht="25.35" hidden="false" customHeight="false" outlineLevel="0" collapsed="false">
      <c r="B608" s="2" t="n">
        <v>32171</v>
      </c>
      <c r="C608" s="28" t="s">
        <v>616</v>
      </c>
      <c r="D608" s="29"/>
      <c r="E608" s="30" t="s">
        <v>15</v>
      </c>
      <c r="F608" s="30" t="s">
        <v>15</v>
      </c>
      <c r="G608" s="30" t="s">
        <v>12</v>
      </c>
      <c r="H608" s="31" t="n">
        <v>69.5</v>
      </c>
      <c r="I608" s="32" t="n">
        <f aca="false">H608*1.1</f>
        <v>76.45</v>
      </c>
      <c r="J608" s="33" t="n">
        <f aca="false">I608*32</f>
        <v>2446.4</v>
      </c>
    </row>
    <row r="609" customFormat="false" ht="25.35" hidden="false" customHeight="false" outlineLevel="0" collapsed="false">
      <c r="B609" s="2" t="n">
        <v>32170</v>
      </c>
      <c r="C609" s="34" t="s">
        <v>617</v>
      </c>
      <c r="D609" s="35"/>
      <c r="E609" s="36" t="s">
        <v>15</v>
      </c>
      <c r="F609" s="36" t="s">
        <v>15</v>
      </c>
      <c r="G609" s="36" t="s">
        <v>15</v>
      </c>
      <c r="H609" s="37" t="n">
        <v>73.5</v>
      </c>
      <c r="I609" s="32" t="n">
        <f aca="false">H609*1.1</f>
        <v>80.85</v>
      </c>
      <c r="J609" s="33" t="n">
        <f aca="false">I609*32</f>
        <v>2587.2</v>
      </c>
    </row>
    <row r="610" customFormat="false" ht="36.55" hidden="false" customHeight="false" outlineLevel="0" collapsed="false">
      <c r="B610" s="2" t="n">
        <v>32460</v>
      </c>
      <c r="C610" s="28" t="s">
        <v>618</v>
      </c>
      <c r="D610" s="29"/>
      <c r="E610" s="30" t="s">
        <v>15</v>
      </c>
      <c r="F610" s="30" t="s">
        <v>15</v>
      </c>
      <c r="G610" s="30" t="s">
        <v>15</v>
      </c>
      <c r="H610" s="31" t="n">
        <v>120.900001525879</v>
      </c>
      <c r="I610" s="32" t="n">
        <f aca="false">H610*1.1</f>
        <v>132.990001678467</v>
      </c>
      <c r="J610" s="33" t="n">
        <f aca="false">I610*32</f>
        <v>4255.68005371094</v>
      </c>
    </row>
    <row r="611" customFormat="false" ht="36.55" hidden="false" customHeight="false" outlineLevel="0" collapsed="false">
      <c r="B611" s="2" t="n">
        <v>35935</v>
      </c>
      <c r="C611" s="34" t="s">
        <v>619</v>
      </c>
      <c r="D611" s="35"/>
      <c r="E611" s="36" t="s">
        <v>15</v>
      </c>
      <c r="F611" s="36" t="s">
        <v>15</v>
      </c>
      <c r="G611" s="36" t="s">
        <v>15</v>
      </c>
      <c r="H611" s="37" t="n">
        <v>123.900001525879</v>
      </c>
      <c r="I611" s="32" t="n">
        <f aca="false">H611*1.1</f>
        <v>136.290001678467</v>
      </c>
      <c r="J611" s="33" t="n">
        <f aca="false">I611*32</f>
        <v>4361.28005371094</v>
      </c>
    </row>
    <row r="612" customFormat="false" ht="25.35" hidden="false" customHeight="false" outlineLevel="0" collapsed="false">
      <c r="B612" s="2" t="n">
        <v>32461</v>
      </c>
      <c r="C612" s="28" t="s">
        <v>620</v>
      </c>
      <c r="D612" s="29"/>
      <c r="E612" s="30" t="s">
        <v>15</v>
      </c>
      <c r="F612" s="30" t="s">
        <v>15</v>
      </c>
      <c r="G612" s="30" t="s">
        <v>15</v>
      </c>
      <c r="H612" s="31" t="n">
        <v>88.9000015258789</v>
      </c>
      <c r="I612" s="32" t="n">
        <f aca="false">H612*1.1</f>
        <v>97.7900016784668</v>
      </c>
      <c r="J612" s="33" t="n">
        <f aca="false">I612*32</f>
        <v>3129.28005371094</v>
      </c>
    </row>
    <row r="613" customFormat="false" ht="25.35" hidden="false" customHeight="false" outlineLevel="0" collapsed="false">
      <c r="B613" s="2" t="n">
        <v>32462</v>
      </c>
      <c r="C613" s="34" t="s">
        <v>621</v>
      </c>
      <c r="D613" s="35"/>
      <c r="E613" s="36" t="s">
        <v>15</v>
      </c>
      <c r="F613" s="36" t="s">
        <v>15</v>
      </c>
      <c r="G613" s="36" t="s">
        <v>15</v>
      </c>
      <c r="H613" s="37" t="n">
        <v>92.9000015258789</v>
      </c>
      <c r="I613" s="32" t="n">
        <f aca="false">H613*1.1</f>
        <v>102.190001678467</v>
      </c>
      <c r="J613" s="33" t="n">
        <f aca="false">I613*32</f>
        <v>3270.08005371094</v>
      </c>
    </row>
    <row r="614" customFormat="false" ht="17" hidden="false" customHeight="false" outlineLevel="0" collapsed="false">
      <c r="C614" s="25" t="s">
        <v>622</v>
      </c>
      <c r="D614" s="25"/>
      <c r="E614" s="25"/>
      <c r="F614" s="25"/>
      <c r="G614" s="25"/>
      <c r="H614" s="25"/>
      <c r="I614" s="32" t="n">
        <f aca="false">H614*1.1</f>
        <v>0</v>
      </c>
      <c r="J614" s="33" t="n">
        <f aca="false">I614*32</f>
        <v>0</v>
      </c>
    </row>
    <row r="615" customFormat="false" ht="14.65" hidden="false" customHeight="false" outlineLevel="0" collapsed="false">
      <c r="B615" s="2" t="n">
        <v>9889</v>
      </c>
      <c r="C615" s="28" t="s">
        <v>623</v>
      </c>
      <c r="D615" s="29"/>
      <c r="E615" s="30" t="s">
        <v>12</v>
      </c>
      <c r="F615" s="30" t="s">
        <v>15</v>
      </c>
      <c r="G615" s="30" t="s">
        <v>12</v>
      </c>
      <c r="H615" s="31" t="n">
        <v>0.600000023841858</v>
      </c>
      <c r="I615" s="32" t="n">
        <f aca="false">H615*1.1</f>
        <v>0.660000026226044</v>
      </c>
      <c r="J615" s="33" t="n">
        <f aca="false">I615*32</f>
        <v>21.1200008392334</v>
      </c>
    </row>
    <row r="616" customFormat="false" ht="25.35" hidden="false" customHeight="false" outlineLevel="0" collapsed="false">
      <c r="B616" s="2" t="n">
        <v>14036</v>
      </c>
      <c r="C616" s="34" t="s">
        <v>624</v>
      </c>
      <c r="D616" s="35"/>
      <c r="E616" s="36" t="s">
        <v>12</v>
      </c>
      <c r="F616" s="36" t="s">
        <v>12</v>
      </c>
      <c r="G616" s="36" t="s">
        <v>12</v>
      </c>
      <c r="H616" s="37" t="n">
        <v>61</v>
      </c>
      <c r="I616" s="32" t="n">
        <f aca="false">H616*1.1</f>
        <v>67.1</v>
      </c>
      <c r="J616" s="33" t="n">
        <f aca="false">I616*32</f>
        <v>2147.2</v>
      </c>
    </row>
    <row r="617" customFormat="false" ht="25.35" hidden="false" customHeight="false" outlineLevel="0" collapsed="false">
      <c r="B617" s="2" t="n">
        <v>13706</v>
      </c>
      <c r="C617" s="28" t="s">
        <v>625</v>
      </c>
      <c r="D617" s="29"/>
      <c r="E617" s="30" t="s">
        <v>12</v>
      </c>
      <c r="F617" s="30" t="s">
        <v>12</v>
      </c>
      <c r="G617" s="30" t="s">
        <v>12</v>
      </c>
      <c r="H617" s="31" t="n">
        <v>64</v>
      </c>
      <c r="I617" s="32" t="n">
        <f aca="false">H617*1.1</f>
        <v>70.4</v>
      </c>
      <c r="J617" s="33" t="n">
        <f aca="false">I617*32</f>
        <v>2252.8</v>
      </c>
    </row>
    <row r="618" customFormat="false" ht="25.35" hidden="false" customHeight="false" outlineLevel="0" collapsed="false">
      <c r="B618" s="2" t="n">
        <v>15428</v>
      </c>
      <c r="C618" s="34" t="s">
        <v>626</v>
      </c>
      <c r="D618" s="35"/>
      <c r="E618" s="36" t="s">
        <v>12</v>
      </c>
      <c r="F618" s="36" t="s">
        <v>15</v>
      </c>
      <c r="G618" s="36" t="s">
        <v>15</v>
      </c>
      <c r="H618" s="37" t="n">
        <v>435</v>
      </c>
      <c r="I618" s="32" t="n">
        <f aca="false">H618*1.1</f>
        <v>478.5</v>
      </c>
      <c r="J618" s="33" t="n">
        <f aca="false">I618*32</f>
        <v>15312</v>
      </c>
    </row>
    <row r="619" customFormat="false" ht="25.35" hidden="false" customHeight="false" outlineLevel="0" collapsed="false">
      <c r="B619" s="2" t="n">
        <v>36047</v>
      </c>
      <c r="C619" s="28" t="s">
        <v>627</v>
      </c>
      <c r="D619" s="29" t="s">
        <v>26</v>
      </c>
      <c r="E619" s="30" t="s">
        <v>15</v>
      </c>
      <c r="F619" s="30" t="s">
        <v>15</v>
      </c>
      <c r="G619" s="30" t="s">
        <v>12</v>
      </c>
      <c r="H619" s="31" t="n">
        <v>632.900024414063</v>
      </c>
      <c r="I619" s="32" t="n">
        <f aca="false">H619*1.1</f>
        <v>696.190026855469</v>
      </c>
      <c r="J619" s="33" t="n">
        <f aca="false">I619*32</f>
        <v>22278.080859375</v>
      </c>
    </row>
    <row r="620" customFormat="false" ht="25.35" hidden="false" customHeight="false" outlineLevel="0" collapsed="false">
      <c r="B620" s="2" t="n">
        <v>30381</v>
      </c>
      <c r="C620" s="34" t="s">
        <v>628</v>
      </c>
      <c r="D620" s="35"/>
      <c r="E620" s="36" t="s">
        <v>15</v>
      </c>
      <c r="F620" s="36" t="s">
        <v>15</v>
      </c>
      <c r="G620" s="36" t="s">
        <v>15</v>
      </c>
      <c r="H620" s="37" t="n">
        <v>66.9000015258789</v>
      </c>
      <c r="I620" s="32" t="n">
        <f aca="false">H620*1.1</f>
        <v>73.5900016784668</v>
      </c>
      <c r="J620" s="33" t="n">
        <f aca="false">I620*32</f>
        <v>2354.88005371094</v>
      </c>
    </row>
    <row r="621" customFormat="false" ht="25.35" hidden="false" customHeight="false" outlineLevel="0" collapsed="false">
      <c r="B621" s="2" t="n">
        <v>30446</v>
      </c>
      <c r="C621" s="28" t="s">
        <v>629</v>
      </c>
      <c r="D621" s="29"/>
      <c r="E621" s="30" t="s">
        <v>15</v>
      </c>
      <c r="F621" s="30" t="s">
        <v>15</v>
      </c>
      <c r="G621" s="30" t="s">
        <v>15</v>
      </c>
      <c r="H621" s="31" t="n">
        <v>65.5</v>
      </c>
      <c r="I621" s="32" t="n">
        <f aca="false">H621*1.1</f>
        <v>72.05</v>
      </c>
      <c r="J621" s="33" t="n">
        <f aca="false">I621*32</f>
        <v>2305.6</v>
      </c>
    </row>
    <row r="622" customFormat="false" ht="25.35" hidden="false" customHeight="false" outlineLevel="0" collapsed="false">
      <c r="B622" s="2" t="n">
        <v>15434</v>
      </c>
      <c r="C622" s="34" t="s">
        <v>630</v>
      </c>
      <c r="D622" s="35"/>
      <c r="E622" s="36" t="s">
        <v>12</v>
      </c>
      <c r="F622" s="36" t="s">
        <v>12</v>
      </c>
      <c r="G622" s="36" t="s">
        <v>15</v>
      </c>
      <c r="H622" s="37" t="n">
        <v>110.900001525879</v>
      </c>
      <c r="I622" s="32" t="n">
        <f aca="false">H622*1.1</f>
        <v>121.990001678467</v>
      </c>
      <c r="J622" s="33" t="n">
        <f aca="false">I622*32</f>
        <v>3903.68005371094</v>
      </c>
    </row>
    <row r="623" customFormat="false" ht="25.35" hidden="false" customHeight="false" outlineLevel="0" collapsed="false">
      <c r="B623" s="2" t="n">
        <v>31409</v>
      </c>
      <c r="C623" s="28" t="s">
        <v>631</v>
      </c>
      <c r="D623" s="29"/>
      <c r="E623" s="30" t="s">
        <v>15</v>
      </c>
      <c r="F623" s="30" t="s">
        <v>15</v>
      </c>
      <c r="G623" s="30" t="s">
        <v>15</v>
      </c>
      <c r="H623" s="31" t="n">
        <v>119.900001525879</v>
      </c>
      <c r="I623" s="32" t="n">
        <f aca="false">H623*1.1</f>
        <v>131.890001678467</v>
      </c>
      <c r="J623" s="33" t="n">
        <f aca="false">I623*32</f>
        <v>4220.48005371094</v>
      </c>
    </row>
    <row r="624" customFormat="false" ht="25.35" hidden="false" customHeight="false" outlineLevel="0" collapsed="false">
      <c r="B624" s="2" t="n">
        <v>32342</v>
      </c>
      <c r="C624" s="34" t="s">
        <v>632</v>
      </c>
      <c r="D624" s="35"/>
      <c r="E624" s="36" t="s">
        <v>15</v>
      </c>
      <c r="F624" s="36" t="s">
        <v>15</v>
      </c>
      <c r="G624" s="36" t="s">
        <v>15</v>
      </c>
      <c r="H624" s="37" t="n">
        <v>77.9000015258789</v>
      </c>
      <c r="I624" s="32" t="n">
        <f aca="false">H624*1.1</f>
        <v>85.6900016784668</v>
      </c>
      <c r="J624" s="33" t="n">
        <f aca="false">I624*32</f>
        <v>2742.08005371094</v>
      </c>
    </row>
    <row r="625" customFormat="false" ht="25.35" hidden="false" customHeight="false" outlineLevel="0" collapsed="false">
      <c r="B625" s="2" t="n">
        <v>31827</v>
      </c>
      <c r="C625" s="28" t="s">
        <v>633</v>
      </c>
      <c r="D625" s="29"/>
      <c r="E625" s="30" t="s">
        <v>12</v>
      </c>
      <c r="F625" s="30" t="s">
        <v>12</v>
      </c>
      <c r="G625" s="30" t="s">
        <v>15</v>
      </c>
      <c r="H625" s="31" t="n">
        <v>88.9000015258789</v>
      </c>
      <c r="I625" s="32" t="n">
        <f aca="false">H625*1.1</f>
        <v>97.7900016784668</v>
      </c>
      <c r="J625" s="33" t="n">
        <f aca="false">I625*32</f>
        <v>3129.28005371094</v>
      </c>
    </row>
    <row r="626" customFormat="false" ht="25.35" hidden="false" customHeight="false" outlineLevel="0" collapsed="false">
      <c r="B626" s="2" t="n">
        <v>31671</v>
      </c>
      <c r="C626" s="34" t="s">
        <v>634</v>
      </c>
      <c r="D626" s="35"/>
      <c r="E626" s="36" t="s">
        <v>15</v>
      </c>
      <c r="F626" s="36" t="s">
        <v>15</v>
      </c>
      <c r="G626" s="36" t="s">
        <v>15</v>
      </c>
      <c r="H626" s="37" t="n">
        <v>123.900001525879</v>
      </c>
      <c r="I626" s="32" t="n">
        <f aca="false">H626*1.1</f>
        <v>136.290001678467</v>
      </c>
      <c r="J626" s="33" t="n">
        <f aca="false">I626*32</f>
        <v>4361.28005371094</v>
      </c>
    </row>
    <row r="627" customFormat="false" ht="25.35" hidden="false" customHeight="false" outlineLevel="0" collapsed="false">
      <c r="B627" s="2" t="n">
        <v>35770</v>
      </c>
      <c r="C627" s="28" t="s">
        <v>635</v>
      </c>
      <c r="D627" s="29"/>
      <c r="E627" s="30" t="s">
        <v>15</v>
      </c>
      <c r="F627" s="30" t="s">
        <v>15</v>
      </c>
      <c r="G627" s="30" t="s">
        <v>15</v>
      </c>
      <c r="H627" s="31" t="n">
        <v>124.900001525879</v>
      </c>
      <c r="I627" s="32" t="n">
        <f aca="false">H627*1.1</f>
        <v>137.390001678467</v>
      </c>
      <c r="J627" s="33" t="n">
        <f aca="false">I627*32</f>
        <v>4396.48005371094</v>
      </c>
    </row>
    <row r="628" customFormat="false" ht="25.35" hidden="false" customHeight="false" outlineLevel="0" collapsed="false">
      <c r="B628" s="2" t="n">
        <v>35771</v>
      </c>
      <c r="C628" s="34" t="s">
        <v>636</v>
      </c>
      <c r="D628" s="35"/>
      <c r="E628" s="36" t="s">
        <v>12</v>
      </c>
      <c r="F628" s="36" t="s">
        <v>15</v>
      </c>
      <c r="G628" s="36" t="s">
        <v>12</v>
      </c>
      <c r="H628" s="37" t="n">
        <v>162.899993896484</v>
      </c>
      <c r="I628" s="32" t="n">
        <f aca="false">H628*1.1</f>
        <v>179.189993286133</v>
      </c>
      <c r="J628" s="33" t="n">
        <f aca="false">I628*32</f>
        <v>5734.07978515625</v>
      </c>
    </row>
    <row r="629" customFormat="false" ht="25.35" hidden="false" customHeight="false" outlineLevel="0" collapsed="false">
      <c r="B629" s="2" t="n">
        <v>35950</v>
      </c>
      <c r="C629" s="28" t="s">
        <v>637</v>
      </c>
      <c r="D629" s="29"/>
      <c r="E629" s="30" t="s">
        <v>15</v>
      </c>
      <c r="F629" s="30" t="s">
        <v>15</v>
      </c>
      <c r="G629" s="30" t="s">
        <v>15</v>
      </c>
      <c r="H629" s="31" t="n">
        <v>59.9000015258789</v>
      </c>
      <c r="I629" s="32" t="n">
        <f aca="false">H629*1.1</f>
        <v>65.8900016784668</v>
      </c>
      <c r="J629" s="33" t="n">
        <f aca="false">I629*32</f>
        <v>2108.48005371094</v>
      </c>
    </row>
    <row r="630" customFormat="false" ht="25.35" hidden="false" customHeight="false" outlineLevel="0" collapsed="false">
      <c r="B630" s="2" t="n">
        <v>15622</v>
      </c>
      <c r="C630" s="34" t="s">
        <v>638</v>
      </c>
      <c r="D630" s="35"/>
      <c r="E630" s="36" t="s">
        <v>12</v>
      </c>
      <c r="F630" s="36" t="s">
        <v>12</v>
      </c>
      <c r="G630" s="36" t="s">
        <v>12</v>
      </c>
      <c r="H630" s="37" t="n">
        <v>59</v>
      </c>
      <c r="I630" s="32" t="n">
        <f aca="false">H630*1.1</f>
        <v>64.9</v>
      </c>
      <c r="J630" s="33" t="n">
        <f aca="false">I630*32</f>
        <v>2076.8</v>
      </c>
    </row>
    <row r="631" customFormat="false" ht="25.35" hidden="false" customHeight="false" outlineLevel="0" collapsed="false">
      <c r="B631" s="2" t="n">
        <v>31950</v>
      </c>
      <c r="C631" s="28" t="s">
        <v>639</v>
      </c>
      <c r="D631" s="29"/>
      <c r="E631" s="30" t="s">
        <v>12</v>
      </c>
      <c r="F631" s="30" t="s">
        <v>12</v>
      </c>
      <c r="G631" s="30" t="s">
        <v>12</v>
      </c>
      <c r="H631" s="31" t="n">
        <v>80.9000015258789</v>
      </c>
      <c r="I631" s="32" t="n">
        <f aca="false">H631*1.1</f>
        <v>88.9900016784668</v>
      </c>
      <c r="J631" s="33" t="n">
        <f aca="false">I631*32</f>
        <v>2847.68005371094</v>
      </c>
    </row>
    <row r="632" customFormat="false" ht="25.35" hidden="false" customHeight="false" outlineLevel="0" collapsed="false">
      <c r="B632" s="2" t="n">
        <v>35768</v>
      </c>
      <c r="C632" s="34" t="s">
        <v>640</v>
      </c>
      <c r="D632" s="35"/>
      <c r="E632" s="36" t="s">
        <v>15</v>
      </c>
      <c r="F632" s="36" t="s">
        <v>15</v>
      </c>
      <c r="G632" s="36" t="s">
        <v>15</v>
      </c>
      <c r="H632" s="37" t="n">
        <v>67.9000015258789</v>
      </c>
      <c r="I632" s="32" t="n">
        <f aca="false">H632*1.1</f>
        <v>74.6900016784668</v>
      </c>
      <c r="J632" s="33" t="n">
        <f aca="false">I632*32</f>
        <v>2390.08005371094</v>
      </c>
    </row>
    <row r="633" customFormat="false" ht="25.35" hidden="false" customHeight="false" outlineLevel="0" collapsed="false">
      <c r="B633" s="2" t="n">
        <v>14747</v>
      </c>
      <c r="C633" s="28" t="s">
        <v>641</v>
      </c>
      <c r="D633" s="29"/>
      <c r="E633" s="30" t="s">
        <v>15</v>
      </c>
      <c r="F633" s="30" t="s">
        <v>12</v>
      </c>
      <c r="G633" s="30" t="s">
        <v>12</v>
      </c>
      <c r="H633" s="31" t="n">
        <v>115</v>
      </c>
      <c r="I633" s="32" t="n">
        <f aca="false">H633*1.1</f>
        <v>126.5</v>
      </c>
      <c r="J633" s="33" t="n">
        <f aca="false">I633*32</f>
        <v>4048</v>
      </c>
    </row>
    <row r="634" customFormat="false" ht="25.35" hidden="false" customHeight="false" outlineLevel="0" collapsed="false">
      <c r="B634" s="2" t="n">
        <v>30445</v>
      </c>
      <c r="C634" s="34" t="s">
        <v>642</v>
      </c>
      <c r="D634" s="35"/>
      <c r="E634" s="36" t="s">
        <v>15</v>
      </c>
      <c r="F634" s="36" t="s">
        <v>15</v>
      </c>
      <c r="G634" s="36" t="s">
        <v>15</v>
      </c>
      <c r="H634" s="37" t="n">
        <v>136.899993896484</v>
      </c>
      <c r="I634" s="32" t="n">
        <f aca="false">H634*1.1</f>
        <v>150.589993286133</v>
      </c>
      <c r="J634" s="33" t="n">
        <f aca="false">I634*32</f>
        <v>4818.87978515625</v>
      </c>
    </row>
    <row r="635" customFormat="false" ht="25.35" hidden="false" customHeight="false" outlineLevel="0" collapsed="false">
      <c r="B635" s="2" t="n">
        <v>31456</v>
      </c>
      <c r="C635" s="28" t="s">
        <v>643</v>
      </c>
      <c r="D635" s="29"/>
      <c r="E635" s="30" t="s">
        <v>15</v>
      </c>
      <c r="F635" s="30" t="s">
        <v>15</v>
      </c>
      <c r="G635" s="30" t="s">
        <v>15</v>
      </c>
      <c r="H635" s="31" t="n">
        <v>169.899993896484</v>
      </c>
      <c r="I635" s="32" t="n">
        <f aca="false">H635*1.1</f>
        <v>186.889993286133</v>
      </c>
      <c r="J635" s="33" t="n">
        <f aca="false">I635*32</f>
        <v>5980.47978515625</v>
      </c>
    </row>
    <row r="636" customFormat="false" ht="25.35" hidden="false" customHeight="false" outlineLevel="0" collapsed="false">
      <c r="B636" s="2" t="n">
        <v>15358</v>
      </c>
      <c r="C636" s="34" t="s">
        <v>644</v>
      </c>
      <c r="D636" s="35"/>
      <c r="E636" s="36" t="s">
        <v>12</v>
      </c>
      <c r="F636" s="36" t="s">
        <v>12</v>
      </c>
      <c r="G636" s="36" t="s">
        <v>12</v>
      </c>
      <c r="H636" s="37" t="n">
        <v>69.9000015258789</v>
      </c>
      <c r="I636" s="32" t="n">
        <f aca="false">H636*1.1</f>
        <v>76.8900016784668</v>
      </c>
      <c r="J636" s="33" t="n">
        <f aca="false">I636*32</f>
        <v>2460.48005371094</v>
      </c>
    </row>
    <row r="637" customFormat="false" ht="25.35" hidden="false" customHeight="false" outlineLevel="0" collapsed="false">
      <c r="B637" s="2" t="n">
        <v>15947</v>
      </c>
      <c r="C637" s="28" t="s">
        <v>645</v>
      </c>
      <c r="D637" s="29"/>
      <c r="E637" s="30" t="s">
        <v>15</v>
      </c>
      <c r="F637" s="30" t="s">
        <v>15</v>
      </c>
      <c r="G637" s="30" t="s">
        <v>15</v>
      </c>
      <c r="H637" s="31" t="n">
        <v>72</v>
      </c>
      <c r="I637" s="32" t="n">
        <f aca="false">H637*1.1</f>
        <v>79.2</v>
      </c>
      <c r="J637" s="33" t="n">
        <f aca="false">I637*32</f>
        <v>2534.4</v>
      </c>
    </row>
    <row r="638" customFormat="false" ht="25.35" hidden="false" customHeight="false" outlineLevel="0" collapsed="false">
      <c r="B638" s="2" t="n">
        <v>31421</v>
      </c>
      <c r="C638" s="34" t="s">
        <v>646</v>
      </c>
      <c r="D638" s="35"/>
      <c r="E638" s="36" t="s">
        <v>12</v>
      </c>
      <c r="F638" s="36" t="s">
        <v>12</v>
      </c>
      <c r="G638" s="36" t="s">
        <v>15</v>
      </c>
      <c r="H638" s="37" t="n">
        <v>88.9000015258789</v>
      </c>
      <c r="I638" s="32" t="n">
        <f aca="false">H638*1.1</f>
        <v>97.7900016784668</v>
      </c>
      <c r="J638" s="33" t="n">
        <f aca="false">I638*32</f>
        <v>3129.28005371094</v>
      </c>
    </row>
    <row r="639" customFormat="false" ht="25.35" hidden="false" customHeight="false" outlineLevel="0" collapsed="false">
      <c r="B639" s="2" t="n">
        <v>30444</v>
      </c>
      <c r="C639" s="28" t="s">
        <v>647</v>
      </c>
      <c r="D639" s="29"/>
      <c r="E639" s="30" t="s">
        <v>15</v>
      </c>
      <c r="F639" s="30" t="s">
        <v>15</v>
      </c>
      <c r="G639" s="30" t="s">
        <v>15</v>
      </c>
      <c r="H639" s="31" t="n">
        <v>89.9000015258789</v>
      </c>
      <c r="I639" s="32" t="n">
        <f aca="false">H639*1.1</f>
        <v>98.8900016784668</v>
      </c>
      <c r="J639" s="33" t="n">
        <f aca="false">I639*32</f>
        <v>3164.48005371094</v>
      </c>
    </row>
    <row r="640" customFormat="false" ht="25.35" hidden="false" customHeight="false" outlineLevel="0" collapsed="false">
      <c r="B640" s="2" t="n">
        <v>31672</v>
      </c>
      <c r="C640" s="34" t="s">
        <v>648</v>
      </c>
      <c r="D640" s="35"/>
      <c r="E640" s="36" t="s">
        <v>15</v>
      </c>
      <c r="F640" s="36" t="s">
        <v>15</v>
      </c>
      <c r="G640" s="36" t="s">
        <v>15</v>
      </c>
      <c r="H640" s="37" t="n">
        <v>91.9000015258789</v>
      </c>
      <c r="I640" s="32" t="n">
        <f aca="false">H640*1.1</f>
        <v>101.090001678467</v>
      </c>
      <c r="J640" s="33" t="n">
        <f aca="false">I640*32</f>
        <v>3234.88005371094</v>
      </c>
    </row>
    <row r="641" customFormat="false" ht="25.35" hidden="false" customHeight="false" outlineLevel="0" collapsed="false">
      <c r="B641" s="2" t="n">
        <v>35769</v>
      </c>
      <c r="C641" s="28" t="s">
        <v>649</v>
      </c>
      <c r="D641" s="29"/>
      <c r="E641" s="30" t="s">
        <v>15</v>
      </c>
      <c r="F641" s="30" t="s">
        <v>15</v>
      </c>
      <c r="G641" s="30" t="s">
        <v>12</v>
      </c>
      <c r="H641" s="31" t="n">
        <v>156.5</v>
      </c>
      <c r="I641" s="32" t="n">
        <f aca="false">H641*1.1</f>
        <v>172.15</v>
      </c>
      <c r="J641" s="33" t="n">
        <f aca="false">I641*32</f>
        <v>5508.8</v>
      </c>
    </row>
    <row r="642" customFormat="false" ht="25.35" hidden="false" customHeight="false" outlineLevel="0" collapsed="false">
      <c r="B642" s="2" t="n">
        <v>36213</v>
      </c>
      <c r="C642" s="34" t="s">
        <v>650</v>
      </c>
      <c r="D642" s="35" t="s">
        <v>26</v>
      </c>
      <c r="E642" s="36" t="s">
        <v>15</v>
      </c>
      <c r="F642" s="36" t="s">
        <v>15</v>
      </c>
      <c r="G642" s="36" t="s">
        <v>15</v>
      </c>
      <c r="H642" s="37" t="n">
        <v>138.899993896484</v>
      </c>
      <c r="I642" s="32" t="n">
        <f aca="false">H642*1.1</f>
        <v>152.789993286133</v>
      </c>
      <c r="J642" s="33" t="n">
        <f aca="false">I642*32</f>
        <v>4889.27978515625</v>
      </c>
    </row>
    <row r="643" customFormat="false" ht="25.35" hidden="false" customHeight="false" outlineLevel="0" collapsed="false">
      <c r="B643" s="2" t="n">
        <v>30560</v>
      </c>
      <c r="C643" s="28" t="s">
        <v>651</v>
      </c>
      <c r="D643" s="29"/>
      <c r="E643" s="30" t="s">
        <v>12</v>
      </c>
      <c r="F643" s="30" t="s">
        <v>15</v>
      </c>
      <c r="G643" s="30" t="s">
        <v>12</v>
      </c>
      <c r="H643" s="31" t="n">
        <v>116.900001525879</v>
      </c>
      <c r="I643" s="32" t="n">
        <f aca="false">H643*1.1</f>
        <v>128.590001678467</v>
      </c>
      <c r="J643" s="33" t="n">
        <f aca="false">I643*32</f>
        <v>4114.88005371094</v>
      </c>
    </row>
    <row r="644" customFormat="false" ht="25.35" hidden="false" customHeight="false" outlineLevel="0" collapsed="false">
      <c r="B644" s="2" t="n">
        <v>31340</v>
      </c>
      <c r="C644" s="34" t="s">
        <v>652</v>
      </c>
      <c r="D644" s="35"/>
      <c r="E644" s="36" t="s">
        <v>15</v>
      </c>
      <c r="F644" s="36" t="s">
        <v>15</v>
      </c>
      <c r="G644" s="36" t="s">
        <v>12</v>
      </c>
      <c r="H644" s="37" t="n">
        <v>136.899993896484</v>
      </c>
      <c r="I644" s="32" t="n">
        <f aca="false">H644*1.1</f>
        <v>150.589993286133</v>
      </c>
      <c r="J644" s="33" t="n">
        <f aca="false">I644*32</f>
        <v>4818.87978515625</v>
      </c>
    </row>
    <row r="645" customFormat="false" ht="25.35" hidden="false" customHeight="false" outlineLevel="0" collapsed="false">
      <c r="B645" s="2" t="n">
        <v>35767</v>
      </c>
      <c r="C645" s="28" t="s">
        <v>653</v>
      </c>
      <c r="D645" s="29"/>
      <c r="E645" s="30" t="s">
        <v>15</v>
      </c>
      <c r="F645" s="30" t="s">
        <v>15</v>
      </c>
      <c r="G645" s="30" t="s">
        <v>15</v>
      </c>
      <c r="H645" s="31" t="n">
        <v>88.5</v>
      </c>
      <c r="I645" s="32" t="n">
        <f aca="false">H645*1.1</f>
        <v>97.35</v>
      </c>
      <c r="J645" s="33" t="n">
        <f aca="false">I645*32</f>
        <v>3115.2</v>
      </c>
    </row>
    <row r="646" customFormat="false" ht="25.35" hidden="false" customHeight="false" outlineLevel="0" collapsed="false">
      <c r="B646" s="2" t="n">
        <v>36041</v>
      </c>
      <c r="C646" s="34" t="s">
        <v>654</v>
      </c>
      <c r="D646" s="35" t="s">
        <v>26</v>
      </c>
      <c r="E646" s="36" t="s">
        <v>15</v>
      </c>
      <c r="F646" s="36" t="s">
        <v>15</v>
      </c>
      <c r="G646" s="36" t="s">
        <v>12</v>
      </c>
      <c r="H646" s="37" t="n">
        <v>70.9000015258789</v>
      </c>
      <c r="I646" s="32" t="n">
        <f aca="false">H646*1.1</f>
        <v>77.9900016784668</v>
      </c>
      <c r="J646" s="33" t="n">
        <f aca="false">I646*32</f>
        <v>2495.68005371094</v>
      </c>
    </row>
    <row r="647" customFormat="false" ht="25.35" hidden="false" customHeight="false" outlineLevel="0" collapsed="false">
      <c r="B647" s="2" t="n">
        <v>31951</v>
      </c>
      <c r="C647" s="28" t="s">
        <v>655</v>
      </c>
      <c r="D647" s="29"/>
      <c r="E647" s="30" t="s">
        <v>15</v>
      </c>
      <c r="F647" s="30" t="s">
        <v>15</v>
      </c>
      <c r="G647" s="30" t="s">
        <v>15</v>
      </c>
      <c r="H647" s="31" t="n">
        <v>109</v>
      </c>
      <c r="I647" s="32" t="n">
        <f aca="false">H647*1.1</f>
        <v>119.9</v>
      </c>
      <c r="J647" s="33" t="n">
        <f aca="false">I647*32</f>
        <v>3836.8</v>
      </c>
    </row>
    <row r="648" customFormat="false" ht="25.35" hidden="false" customHeight="false" outlineLevel="0" collapsed="false">
      <c r="B648" s="2" t="n">
        <v>32179</v>
      </c>
      <c r="C648" s="34" t="s">
        <v>656</v>
      </c>
      <c r="D648" s="35"/>
      <c r="E648" s="36" t="s">
        <v>12</v>
      </c>
      <c r="F648" s="36" t="s">
        <v>15</v>
      </c>
      <c r="G648" s="36" t="s">
        <v>15</v>
      </c>
      <c r="H648" s="37" t="n">
        <v>147.899993896484</v>
      </c>
      <c r="I648" s="32" t="n">
        <f aca="false">H648*1.1</f>
        <v>162.689993286133</v>
      </c>
      <c r="J648" s="33" t="n">
        <f aca="false">I648*32</f>
        <v>5206.07978515625</v>
      </c>
    </row>
    <row r="649" customFormat="false" ht="25.35" hidden="false" customHeight="false" outlineLevel="0" collapsed="false">
      <c r="B649" s="2" t="n">
        <v>36262</v>
      </c>
      <c r="C649" s="28" t="s">
        <v>657</v>
      </c>
      <c r="D649" s="29" t="s">
        <v>26</v>
      </c>
      <c r="E649" s="30" t="s">
        <v>15</v>
      </c>
      <c r="F649" s="30" t="s">
        <v>15</v>
      </c>
      <c r="G649" s="30" t="s">
        <v>15</v>
      </c>
      <c r="H649" s="31" t="n">
        <v>152.899993896484</v>
      </c>
      <c r="I649" s="32" t="n">
        <f aca="false">H649*1.1</f>
        <v>168.189993286133</v>
      </c>
      <c r="J649" s="33" t="n">
        <f aca="false">I649*32</f>
        <v>5382.07978515625</v>
      </c>
    </row>
    <row r="650" customFormat="false" ht="25.35" hidden="false" customHeight="false" outlineLevel="0" collapsed="false">
      <c r="B650" s="2" t="n">
        <v>32472</v>
      </c>
      <c r="C650" s="34" t="s">
        <v>658</v>
      </c>
      <c r="D650" s="35"/>
      <c r="E650" s="36" t="s">
        <v>15</v>
      </c>
      <c r="F650" s="36" t="s">
        <v>15</v>
      </c>
      <c r="G650" s="36" t="s">
        <v>15</v>
      </c>
      <c r="H650" s="37" t="n">
        <v>154.5</v>
      </c>
      <c r="I650" s="32" t="n">
        <f aca="false">H650*1.1</f>
        <v>169.95</v>
      </c>
      <c r="J650" s="33" t="n">
        <f aca="false">I650*32</f>
        <v>5438.4</v>
      </c>
    </row>
    <row r="651" customFormat="false" ht="25.35" hidden="false" customHeight="false" outlineLevel="0" collapsed="false">
      <c r="B651" s="2" t="n">
        <v>36263</v>
      </c>
      <c r="C651" s="28" t="s">
        <v>659</v>
      </c>
      <c r="D651" s="29" t="s">
        <v>26</v>
      </c>
      <c r="E651" s="30" t="s">
        <v>15</v>
      </c>
      <c r="F651" s="30" t="s">
        <v>15</v>
      </c>
      <c r="G651" s="30" t="s">
        <v>15</v>
      </c>
      <c r="H651" s="31" t="n">
        <v>148.5</v>
      </c>
      <c r="I651" s="32" t="n">
        <f aca="false">H651*1.1</f>
        <v>163.35</v>
      </c>
      <c r="J651" s="33" t="n">
        <f aca="false">I651*32</f>
        <v>5227.2</v>
      </c>
    </row>
    <row r="652" customFormat="false" ht="25.35" hidden="false" customHeight="false" outlineLevel="0" collapsed="false">
      <c r="B652" s="2" t="n">
        <v>36039</v>
      </c>
      <c r="C652" s="34" t="s">
        <v>660</v>
      </c>
      <c r="D652" s="35" t="s">
        <v>26</v>
      </c>
      <c r="E652" s="36" t="s">
        <v>12</v>
      </c>
      <c r="F652" s="36" t="s">
        <v>15</v>
      </c>
      <c r="G652" s="36" t="s">
        <v>15</v>
      </c>
      <c r="H652" s="37" t="n">
        <v>175.5</v>
      </c>
      <c r="I652" s="32" t="n">
        <f aca="false">H652*1.1</f>
        <v>193.05</v>
      </c>
      <c r="J652" s="33" t="n">
        <f aca="false">I652*32</f>
        <v>6177.6</v>
      </c>
    </row>
    <row r="653" customFormat="false" ht="25.35" hidden="false" customHeight="false" outlineLevel="0" collapsed="false">
      <c r="B653" s="2" t="n">
        <v>36038</v>
      </c>
      <c r="C653" s="28" t="s">
        <v>661</v>
      </c>
      <c r="D653" s="29" t="s">
        <v>26</v>
      </c>
      <c r="E653" s="30" t="s">
        <v>12</v>
      </c>
      <c r="F653" s="30" t="s">
        <v>12</v>
      </c>
      <c r="G653" s="30" t="s">
        <v>12</v>
      </c>
      <c r="H653" s="31" t="n">
        <v>201.899993896484</v>
      </c>
      <c r="I653" s="32" t="n">
        <f aca="false">H653*1.1</f>
        <v>222.089993286133</v>
      </c>
      <c r="J653" s="33" t="n">
        <f aca="false">I653*32</f>
        <v>7106.87978515625</v>
      </c>
    </row>
    <row r="654" customFormat="false" ht="17" hidden="false" customHeight="false" outlineLevel="0" collapsed="false">
      <c r="C654" s="25" t="s">
        <v>662</v>
      </c>
      <c r="D654" s="25"/>
      <c r="E654" s="25"/>
      <c r="F654" s="25"/>
      <c r="G654" s="25"/>
      <c r="H654" s="25"/>
      <c r="I654" s="32" t="n">
        <f aca="false">H654*1.1</f>
        <v>0</v>
      </c>
      <c r="J654" s="33" t="n">
        <f aca="false">I654*32</f>
        <v>0</v>
      </c>
    </row>
    <row r="655" customFormat="false" ht="25.35" hidden="false" customHeight="false" outlineLevel="0" collapsed="false">
      <c r="B655" s="2" t="n">
        <v>14625</v>
      </c>
      <c r="C655" s="28" t="s">
        <v>663</v>
      </c>
      <c r="D655" s="29"/>
      <c r="E655" s="30" t="s">
        <v>15</v>
      </c>
      <c r="F655" s="30" t="s">
        <v>15</v>
      </c>
      <c r="G655" s="30" t="s">
        <v>15</v>
      </c>
      <c r="H655" s="31" t="n">
        <v>52.5</v>
      </c>
      <c r="I655" s="32" t="n">
        <f aca="false">H655*1.1</f>
        <v>57.75</v>
      </c>
      <c r="J655" s="33" t="n">
        <f aca="false">I655*32</f>
        <v>1848</v>
      </c>
    </row>
    <row r="656" customFormat="false" ht="25.35" hidden="false" customHeight="false" outlineLevel="0" collapsed="false">
      <c r="B656" s="2" t="n">
        <v>14979</v>
      </c>
      <c r="C656" s="34" t="s">
        <v>664</v>
      </c>
      <c r="D656" s="35"/>
      <c r="E656" s="36" t="s">
        <v>15</v>
      </c>
      <c r="F656" s="36" t="s">
        <v>15</v>
      </c>
      <c r="G656" s="36" t="s">
        <v>15</v>
      </c>
      <c r="H656" s="37" t="n">
        <v>59.9000015258789</v>
      </c>
      <c r="I656" s="32" t="n">
        <f aca="false">H656*1.1</f>
        <v>65.8900016784668</v>
      </c>
      <c r="J656" s="33" t="n">
        <f aca="false">I656*32</f>
        <v>2108.48005371094</v>
      </c>
    </row>
    <row r="657" customFormat="false" ht="25.35" hidden="false" customHeight="false" outlineLevel="0" collapsed="false">
      <c r="B657" s="2" t="n">
        <v>13902</v>
      </c>
      <c r="C657" s="28" t="s">
        <v>665</v>
      </c>
      <c r="D657" s="29"/>
      <c r="E657" s="30" t="s">
        <v>15</v>
      </c>
      <c r="F657" s="30" t="s">
        <v>15</v>
      </c>
      <c r="G657" s="30" t="s">
        <v>15</v>
      </c>
      <c r="H657" s="31" t="n">
        <v>57</v>
      </c>
      <c r="I657" s="32" t="n">
        <f aca="false">H657*1.1</f>
        <v>62.7</v>
      </c>
      <c r="J657" s="33" t="n">
        <f aca="false">I657*32</f>
        <v>2006.4</v>
      </c>
    </row>
    <row r="658" customFormat="false" ht="25.35" hidden="false" customHeight="false" outlineLevel="0" collapsed="false">
      <c r="B658" s="2" t="n">
        <v>13353</v>
      </c>
      <c r="C658" s="34" t="s">
        <v>666</v>
      </c>
      <c r="D658" s="35"/>
      <c r="E658" s="36" t="s">
        <v>15</v>
      </c>
      <c r="F658" s="36" t="s">
        <v>15</v>
      </c>
      <c r="G658" s="36" t="s">
        <v>15</v>
      </c>
      <c r="H658" s="37" t="n">
        <v>57.9000015258789</v>
      </c>
      <c r="I658" s="32" t="n">
        <f aca="false">H658*1.1</f>
        <v>63.6900016784668</v>
      </c>
      <c r="J658" s="33" t="n">
        <f aca="false">I658*32</f>
        <v>2038.08005371094</v>
      </c>
    </row>
    <row r="659" customFormat="false" ht="25.35" hidden="false" customHeight="false" outlineLevel="0" collapsed="false">
      <c r="B659" s="2" t="n">
        <v>13689</v>
      </c>
      <c r="C659" s="28" t="s">
        <v>667</v>
      </c>
      <c r="D659" s="29"/>
      <c r="E659" s="30" t="s">
        <v>15</v>
      </c>
      <c r="F659" s="30" t="s">
        <v>15</v>
      </c>
      <c r="G659" s="30" t="s">
        <v>15</v>
      </c>
      <c r="H659" s="31" t="n">
        <v>53</v>
      </c>
      <c r="I659" s="32" t="n">
        <f aca="false">H659*1.1</f>
        <v>58.3</v>
      </c>
      <c r="J659" s="33" t="n">
        <f aca="false">I659*32</f>
        <v>1865.6</v>
      </c>
    </row>
    <row r="660" customFormat="false" ht="25.35" hidden="false" customHeight="false" outlineLevel="0" collapsed="false">
      <c r="B660" s="2" t="n">
        <v>13234</v>
      </c>
      <c r="C660" s="34" t="s">
        <v>668</v>
      </c>
      <c r="D660" s="35"/>
      <c r="E660" s="36" t="s">
        <v>15</v>
      </c>
      <c r="F660" s="36" t="s">
        <v>15</v>
      </c>
      <c r="G660" s="36" t="s">
        <v>15</v>
      </c>
      <c r="H660" s="37" t="n">
        <v>62</v>
      </c>
      <c r="I660" s="32" t="n">
        <f aca="false">H660*1.1</f>
        <v>68.2</v>
      </c>
      <c r="J660" s="33" t="n">
        <f aca="false">I660*32</f>
        <v>2182.4</v>
      </c>
    </row>
    <row r="661" customFormat="false" ht="25.35" hidden="false" customHeight="false" outlineLevel="0" collapsed="false">
      <c r="B661" s="2" t="n">
        <v>14837</v>
      </c>
      <c r="C661" s="28" t="s">
        <v>669</v>
      </c>
      <c r="D661" s="29"/>
      <c r="E661" s="30" t="s">
        <v>15</v>
      </c>
      <c r="F661" s="30" t="s">
        <v>15</v>
      </c>
      <c r="G661" s="30" t="s">
        <v>15</v>
      </c>
      <c r="H661" s="31" t="n">
        <v>64.5</v>
      </c>
      <c r="I661" s="32" t="n">
        <f aca="false">H661*1.1</f>
        <v>70.95</v>
      </c>
      <c r="J661" s="33" t="n">
        <f aca="false">I661*32</f>
        <v>2270.4</v>
      </c>
    </row>
    <row r="662" customFormat="false" ht="25.35" hidden="false" customHeight="false" outlineLevel="0" collapsed="false">
      <c r="B662" s="2" t="n">
        <v>31960</v>
      </c>
      <c r="C662" s="34" t="s">
        <v>670</v>
      </c>
      <c r="D662" s="35"/>
      <c r="E662" s="36" t="s">
        <v>15</v>
      </c>
      <c r="F662" s="36" t="s">
        <v>15</v>
      </c>
      <c r="G662" s="36" t="s">
        <v>15</v>
      </c>
      <c r="H662" s="37" t="n">
        <v>77.9000015258789</v>
      </c>
      <c r="I662" s="32" t="n">
        <f aca="false">H662*1.1</f>
        <v>85.6900016784668</v>
      </c>
      <c r="J662" s="33" t="n">
        <f aca="false">I662*32</f>
        <v>2742.08005371094</v>
      </c>
    </row>
    <row r="663" customFormat="false" ht="25.35" hidden="false" customHeight="false" outlineLevel="0" collapsed="false">
      <c r="B663" s="2" t="n">
        <v>31372</v>
      </c>
      <c r="C663" s="28" t="s">
        <v>671</v>
      </c>
      <c r="D663" s="29"/>
      <c r="E663" s="30" t="s">
        <v>15</v>
      </c>
      <c r="F663" s="30" t="s">
        <v>15</v>
      </c>
      <c r="G663" s="30" t="s">
        <v>15</v>
      </c>
      <c r="H663" s="31" t="n">
        <v>91.9000015258789</v>
      </c>
      <c r="I663" s="32" t="n">
        <f aca="false">H663*1.1</f>
        <v>101.090001678467</v>
      </c>
      <c r="J663" s="33" t="n">
        <f aca="false">I663*32</f>
        <v>3234.88005371094</v>
      </c>
    </row>
    <row r="664" customFormat="false" ht="25.35" hidden="false" customHeight="false" outlineLevel="0" collapsed="false">
      <c r="B664" s="2" t="n">
        <v>31983</v>
      </c>
      <c r="C664" s="34" t="s">
        <v>672</v>
      </c>
      <c r="D664" s="35"/>
      <c r="E664" s="36" t="s">
        <v>15</v>
      </c>
      <c r="F664" s="36" t="s">
        <v>15</v>
      </c>
      <c r="G664" s="36" t="s">
        <v>15</v>
      </c>
      <c r="H664" s="37" t="n">
        <v>109.900001525879</v>
      </c>
      <c r="I664" s="32" t="n">
        <f aca="false">H664*1.1</f>
        <v>120.890001678467</v>
      </c>
      <c r="J664" s="33" t="n">
        <f aca="false">I664*32</f>
        <v>3868.48005371094</v>
      </c>
    </row>
    <row r="665" customFormat="false" ht="25.35" hidden="false" customHeight="false" outlineLevel="0" collapsed="false">
      <c r="B665" s="2" t="n">
        <v>36245</v>
      </c>
      <c r="C665" s="28" t="s">
        <v>673</v>
      </c>
      <c r="D665" s="29" t="s">
        <v>26</v>
      </c>
      <c r="E665" s="30" t="s">
        <v>15</v>
      </c>
      <c r="F665" s="30" t="s">
        <v>15</v>
      </c>
      <c r="G665" s="30" t="s">
        <v>12</v>
      </c>
      <c r="H665" s="31" t="n">
        <v>114.5</v>
      </c>
      <c r="I665" s="32" t="n">
        <f aca="false">H665*1.1</f>
        <v>125.95</v>
      </c>
      <c r="J665" s="33" t="n">
        <f aca="false">I665*32</f>
        <v>4030.4</v>
      </c>
    </row>
    <row r="666" customFormat="false" ht="25.35" hidden="false" customHeight="false" outlineLevel="0" collapsed="false">
      <c r="B666" s="2" t="n">
        <v>35960</v>
      </c>
      <c r="C666" s="34" t="s">
        <v>674</v>
      </c>
      <c r="D666" s="35"/>
      <c r="E666" s="36" t="s">
        <v>15</v>
      </c>
      <c r="F666" s="36" t="s">
        <v>15</v>
      </c>
      <c r="G666" s="36" t="s">
        <v>15</v>
      </c>
      <c r="H666" s="37" t="n">
        <v>83</v>
      </c>
      <c r="I666" s="32" t="n">
        <f aca="false">H666*1.1</f>
        <v>91.3</v>
      </c>
      <c r="J666" s="33" t="n">
        <f aca="false">I666*32</f>
        <v>2921.6</v>
      </c>
    </row>
    <row r="667" customFormat="false" ht="25.35" hidden="false" customHeight="false" outlineLevel="0" collapsed="false">
      <c r="B667" s="2" t="n">
        <v>35536</v>
      </c>
      <c r="C667" s="28" t="s">
        <v>675</v>
      </c>
      <c r="D667" s="29"/>
      <c r="E667" s="30" t="s">
        <v>15</v>
      </c>
      <c r="F667" s="30" t="s">
        <v>15</v>
      </c>
      <c r="G667" s="30" t="s">
        <v>15</v>
      </c>
      <c r="H667" s="31" t="n">
        <v>65.9000015258789</v>
      </c>
      <c r="I667" s="32" t="n">
        <f aca="false">H667*1.1</f>
        <v>72.4900016784668</v>
      </c>
      <c r="J667" s="33" t="n">
        <f aca="false">I667*32</f>
        <v>2319.68005371094</v>
      </c>
    </row>
    <row r="668" customFormat="false" ht="25.35" hidden="false" customHeight="false" outlineLevel="0" collapsed="false">
      <c r="B668" s="2" t="n">
        <v>36244</v>
      </c>
      <c r="C668" s="34" t="s">
        <v>676</v>
      </c>
      <c r="D668" s="35" t="s">
        <v>26</v>
      </c>
      <c r="E668" s="36" t="s">
        <v>15</v>
      </c>
      <c r="F668" s="36" t="s">
        <v>15</v>
      </c>
      <c r="G668" s="36" t="s">
        <v>12</v>
      </c>
      <c r="H668" s="37" t="n">
        <v>64</v>
      </c>
      <c r="I668" s="32" t="n">
        <f aca="false">H668*1.1</f>
        <v>70.4</v>
      </c>
      <c r="J668" s="33" t="n">
        <f aca="false">I668*32</f>
        <v>2252.8</v>
      </c>
    </row>
    <row r="669" customFormat="false" ht="25.35" hidden="false" customHeight="false" outlineLevel="0" collapsed="false">
      <c r="B669" s="2" t="n">
        <v>35538</v>
      </c>
      <c r="C669" s="28" t="s">
        <v>677</v>
      </c>
      <c r="D669" s="29"/>
      <c r="E669" s="30" t="s">
        <v>15</v>
      </c>
      <c r="F669" s="30" t="s">
        <v>15</v>
      </c>
      <c r="G669" s="30" t="s">
        <v>12</v>
      </c>
      <c r="H669" s="31" t="n">
        <v>61.5</v>
      </c>
      <c r="I669" s="32" t="n">
        <f aca="false">H669*1.1</f>
        <v>67.65</v>
      </c>
      <c r="J669" s="33" t="n">
        <f aca="false">I669*32</f>
        <v>2164.8</v>
      </c>
    </row>
    <row r="670" customFormat="false" ht="25.35" hidden="false" customHeight="false" outlineLevel="0" collapsed="false">
      <c r="B670" s="2" t="n">
        <v>14050</v>
      </c>
      <c r="C670" s="34" t="s">
        <v>678</v>
      </c>
      <c r="D670" s="35"/>
      <c r="E670" s="36" t="s">
        <v>15</v>
      </c>
      <c r="F670" s="36" t="s">
        <v>15</v>
      </c>
      <c r="G670" s="36" t="s">
        <v>15</v>
      </c>
      <c r="H670" s="37" t="n">
        <v>67</v>
      </c>
      <c r="I670" s="32" t="n">
        <f aca="false">H670*1.1</f>
        <v>73.7</v>
      </c>
      <c r="J670" s="33" t="n">
        <f aca="false">I670*32</f>
        <v>2358.4</v>
      </c>
    </row>
    <row r="671" customFormat="false" ht="25.35" hidden="false" customHeight="false" outlineLevel="0" collapsed="false">
      <c r="B671" s="2" t="n">
        <v>14049</v>
      </c>
      <c r="C671" s="28" t="s">
        <v>679</v>
      </c>
      <c r="D671" s="29"/>
      <c r="E671" s="30" t="s">
        <v>15</v>
      </c>
      <c r="F671" s="30" t="s">
        <v>15</v>
      </c>
      <c r="G671" s="30" t="s">
        <v>15</v>
      </c>
      <c r="H671" s="31" t="n">
        <v>62</v>
      </c>
      <c r="I671" s="32" t="n">
        <f aca="false">H671*1.1</f>
        <v>68.2</v>
      </c>
      <c r="J671" s="33" t="n">
        <f aca="false">I671*32</f>
        <v>2182.4</v>
      </c>
    </row>
    <row r="672" customFormat="false" ht="25.35" hidden="false" customHeight="false" outlineLevel="0" collapsed="false">
      <c r="B672" s="2" t="n">
        <v>15601</v>
      </c>
      <c r="C672" s="34" t="s">
        <v>680</v>
      </c>
      <c r="D672" s="35"/>
      <c r="E672" s="36" t="s">
        <v>15</v>
      </c>
      <c r="F672" s="36" t="s">
        <v>15</v>
      </c>
      <c r="G672" s="36" t="s">
        <v>15</v>
      </c>
      <c r="H672" s="37" t="n">
        <v>68</v>
      </c>
      <c r="I672" s="32" t="n">
        <f aca="false">H672*1.1</f>
        <v>74.8</v>
      </c>
      <c r="J672" s="33" t="n">
        <f aca="false">I672*32</f>
        <v>2393.6</v>
      </c>
    </row>
    <row r="673" customFormat="false" ht="25.35" hidden="false" customHeight="false" outlineLevel="0" collapsed="false">
      <c r="B673" s="2" t="n">
        <v>15389</v>
      </c>
      <c r="C673" s="28" t="s">
        <v>681</v>
      </c>
      <c r="D673" s="29"/>
      <c r="E673" s="30" t="s">
        <v>15</v>
      </c>
      <c r="F673" s="30" t="s">
        <v>15</v>
      </c>
      <c r="G673" s="30" t="s">
        <v>15</v>
      </c>
      <c r="H673" s="31" t="n">
        <v>73</v>
      </c>
      <c r="I673" s="32" t="n">
        <f aca="false">H673*1.1</f>
        <v>80.3</v>
      </c>
      <c r="J673" s="33" t="n">
        <f aca="false">I673*32</f>
        <v>2569.6</v>
      </c>
    </row>
    <row r="674" customFormat="false" ht="25.35" hidden="false" customHeight="false" outlineLevel="0" collapsed="false">
      <c r="B674" s="2" t="n">
        <v>31732</v>
      </c>
      <c r="C674" s="34" t="s">
        <v>682</v>
      </c>
      <c r="D674" s="35"/>
      <c r="E674" s="36" t="s">
        <v>15</v>
      </c>
      <c r="F674" s="36" t="s">
        <v>15</v>
      </c>
      <c r="G674" s="36" t="s">
        <v>15</v>
      </c>
      <c r="H674" s="37" t="n">
        <v>116.900001525879</v>
      </c>
      <c r="I674" s="32" t="n">
        <f aca="false">H674*1.1</f>
        <v>128.590001678467</v>
      </c>
      <c r="J674" s="33" t="n">
        <f aca="false">I674*32</f>
        <v>4114.88005371094</v>
      </c>
    </row>
    <row r="675" customFormat="false" ht="25.35" hidden="false" customHeight="false" outlineLevel="0" collapsed="false">
      <c r="B675" s="2" t="n">
        <v>31708</v>
      </c>
      <c r="C675" s="28" t="s">
        <v>683</v>
      </c>
      <c r="D675" s="29"/>
      <c r="E675" s="30" t="s">
        <v>15</v>
      </c>
      <c r="F675" s="30" t="s">
        <v>15</v>
      </c>
      <c r="G675" s="30" t="s">
        <v>15</v>
      </c>
      <c r="H675" s="31" t="n">
        <v>84.9000015258789</v>
      </c>
      <c r="I675" s="32" t="n">
        <f aca="false">H675*1.1</f>
        <v>93.3900016784668</v>
      </c>
      <c r="J675" s="33" t="n">
        <f aca="false">I675*32</f>
        <v>2988.48005371094</v>
      </c>
    </row>
    <row r="676" customFormat="false" ht="25.35" hidden="false" customHeight="false" outlineLevel="0" collapsed="false">
      <c r="B676" s="2" t="n">
        <v>35537</v>
      </c>
      <c r="C676" s="34" t="s">
        <v>684</v>
      </c>
      <c r="D676" s="35"/>
      <c r="E676" s="36" t="s">
        <v>15</v>
      </c>
      <c r="F676" s="36" t="s">
        <v>15</v>
      </c>
      <c r="G676" s="36" t="s">
        <v>15</v>
      </c>
      <c r="H676" s="37" t="n">
        <v>68.9000015258789</v>
      </c>
      <c r="I676" s="32" t="n">
        <f aca="false">H676*1.1</f>
        <v>75.7900016784668</v>
      </c>
      <c r="J676" s="33" t="n">
        <f aca="false">I676*32</f>
        <v>2425.28005371094</v>
      </c>
    </row>
    <row r="677" customFormat="false" ht="25.35" hidden="false" customHeight="false" outlineLevel="0" collapsed="false">
      <c r="B677" s="2" t="n">
        <v>31293</v>
      </c>
      <c r="C677" s="28" t="s">
        <v>685</v>
      </c>
      <c r="D677" s="29"/>
      <c r="E677" s="30" t="s">
        <v>15</v>
      </c>
      <c r="F677" s="30" t="s">
        <v>15</v>
      </c>
      <c r="G677" s="30" t="s">
        <v>15</v>
      </c>
      <c r="H677" s="31" t="n">
        <v>83.9000015258789</v>
      </c>
      <c r="I677" s="32" t="n">
        <f aca="false">H677*1.1</f>
        <v>92.2900016784668</v>
      </c>
      <c r="J677" s="33" t="n">
        <f aca="false">I677*32</f>
        <v>2953.28005371094</v>
      </c>
    </row>
    <row r="678" customFormat="false" ht="25.35" hidden="false" customHeight="false" outlineLevel="0" collapsed="false">
      <c r="B678" s="2" t="n">
        <v>14477</v>
      </c>
      <c r="C678" s="34" t="s">
        <v>686</v>
      </c>
      <c r="D678" s="35"/>
      <c r="E678" s="36" t="s">
        <v>15</v>
      </c>
      <c r="F678" s="36" t="s">
        <v>12</v>
      </c>
      <c r="G678" s="36" t="s">
        <v>12</v>
      </c>
      <c r="H678" s="37" t="n">
        <v>53.9000015258789</v>
      </c>
      <c r="I678" s="32" t="n">
        <f aca="false">H678*1.1</f>
        <v>59.2900016784668</v>
      </c>
      <c r="J678" s="33" t="n">
        <f aca="false">I678*32</f>
        <v>1897.28005371094</v>
      </c>
    </row>
    <row r="679" customFormat="false" ht="25.35" hidden="false" customHeight="false" outlineLevel="0" collapsed="false">
      <c r="B679" s="2" t="n">
        <v>31032</v>
      </c>
      <c r="C679" s="28" t="s">
        <v>687</v>
      </c>
      <c r="D679" s="29"/>
      <c r="E679" s="30" t="s">
        <v>15</v>
      </c>
      <c r="F679" s="30" t="s">
        <v>15</v>
      </c>
      <c r="G679" s="30" t="s">
        <v>15</v>
      </c>
      <c r="H679" s="31" t="n">
        <v>90.9000015258789</v>
      </c>
      <c r="I679" s="32" t="n">
        <f aca="false">H679*1.1</f>
        <v>99.9900016784668</v>
      </c>
      <c r="J679" s="33" t="n">
        <f aca="false">I679*32</f>
        <v>3199.68005371094</v>
      </c>
    </row>
    <row r="680" customFormat="false" ht="25.35" hidden="false" customHeight="false" outlineLevel="0" collapsed="false">
      <c r="B680" s="2" t="n">
        <v>35957</v>
      </c>
      <c r="C680" s="34" t="s">
        <v>688</v>
      </c>
      <c r="D680" s="35"/>
      <c r="E680" s="36" t="s">
        <v>15</v>
      </c>
      <c r="F680" s="36" t="s">
        <v>15</v>
      </c>
      <c r="G680" s="36" t="s">
        <v>15</v>
      </c>
      <c r="H680" s="37" t="n">
        <v>117.900001525879</v>
      </c>
      <c r="I680" s="32" t="n">
        <f aca="false">H680*1.1</f>
        <v>129.690001678467</v>
      </c>
      <c r="J680" s="33" t="n">
        <f aca="false">I680*32</f>
        <v>4150.08005371094</v>
      </c>
    </row>
    <row r="681" customFormat="false" ht="25.35" hidden="false" customHeight="false" outlineLevel="0" collapsed="false">
      <c r="B681" s="2" t="n">
        <v>35958</v>
      </c>
      <c r="C681" s="28" t="s">
        <v>689</v>
      </c>
      <c r="D681" s="29"/>
      <c r="E681" s="30" t="s">
        <v>15</v>
      </c>
      <c r="F681" s="30" t="s">
        <v>15</v>
      </c>
      <c r="G681" s="30" t="s">
        <v>15</v>
      </c>
      <c r="H681" s="31" t="n">
        <v>103.5</v>
      </c>
      <c r="I681" s="32" t="n">
        <f aca="false">H681*1.1</f>
        <v>113.85</v>
      </c>
      <c r="J681" s="33" t="n">
        <f aca="false">I681*32</f>
        <v>3643.2</v>
      </c>
    </row>
    <row r="682" customFormat="false" ht="25.35" hidden="false" customHeight="false" outlineLevel="0" collapsed="false">
      <c r="B682" s="2" t="n">
        <v>36243</v>
      </c>
      <c r="C682" s="34" t="s">
        <v>690</v>
      </c>
      <c r="D682" s="35" t="s">
        <v>26</v>
      </c>
      <c r="E682" s="36" t="s">
        <v>15</v>
      </c>
      <c r="F682" s="36" t="s">
        <v>15</v>
      </c>
      <c r="G682" s="36" t="s">
        <v>12</v>
      </c>
      <c r="H682" s="37" t="n">
        <v>120</v>
      </c>
      <c r="I682" s="32" t="n">
        <f aca="false">H682*1.1</f>
        <v>132</v>
      </c>
      <c r="J682" s="33" t="n">
        <f aca="false">I682*32</f>
        <v>4224</v>
      </c>
    </row>
    <row r="683" customFormat="false" ht="25.35" hidden="false" customHeight="false" outlineLevel="0" collapsed="false">
      <c r="B683" s="2" t="n">
        <v>35959</v>
      </c>
      <c r="C683" s="28" t="s">
        <v>691</v>
      </c>
      <c r="D683" s="29"/>
      <c r="E683" s="30" t="s">
        <v>15</v>
      </c>
      <c r="F683" s="30" t="s">
        <v>15</v>
      </c>
      <c r="G683" s="30" t="s">
        <v>15</v>
      </c>
      <c r="H683" s="31" t="n">
        <v>152</v>
      </c>
      <c r="I683" s="32" t="n">
        <f aca="false">H683*1.1</f>
        <v>167.2</v>
      </c>
      <c r="J683" s="33" t="n">
        <f aca="false">I683*32</f>
        <v>5350.4</v>
      </c>
    </row>
    <row r="684" customFormat="false" ht="17" hidden="false" customHeight="false" outlineLevel="0" collapsed="false">
      <c r="C684" s="25" t="s">
        <v>692</v>
      </c>
      <c r="D684" s="25"/>
      <c r="E684" s="25"/>
      <c r="F684" s="25"/>
      <c r="G684" s="25"/>
      <c r="H684" s="25"/>
      <c r="I684" s="32" t="n">
        <f aca="false">H684*1.1</f>
        <v>0</v>
      </c>
      <c r="J684" s="33" t="n">
        <f aca="false">I684*32</f>
        <v>0</v>
      </c>
    </row>
    <row r="685" customFormat="false" ht="25.35" hidden="false" customHeight="false" outlineLevel="0" collapsed="false">
      <c r="B685" s="2" t="n">
        <v>14005</v>
      </c>
      <c r="C685" s="28" t="s">
        <v>693</v>
      </c>
      <c r="D685" s="29"/>
      <c r="E685" s="30" t="s">
        <v>12</v>
      </c>
      <c r="F685" s="30" t="s">
        <v>12</v>
      </c>
      <c r="G685" s="30" t="s">
        <v>15</v>
      </c>
      <c r="H685" s="31" t="n">
        <v>75</v>
      </c>
      <c r="I685" s="32" t="n">
        <f aca="false">H685*1.1</f>
        <v>82.5</v>
      </c>
      <c r="J685" s="33" t="n">
        <f aca="false">I685*32</f>
        <v>2640</v>
      </c>
    </row>
    <row r="686" customFormat="false" ht="25.35" hidden="false" customHeight="false" outlineLevel="0" collapsed="false">
      <c r="B686" s="2" t="n">
        <v>14646</v>
      </c>
      <c r="C686" s="34" t="s">
        <v>694</v>
      </c>
      <c r="D686" s="35"/>
      <c r="E686" s="36" t="s">
        <v>12</v>
      </c>
      <c r="F686" s="36" t="s">
        <v>15</v>
      </c>
      <c r="G686" s="36" t="s">
        <v>15</v>
      </c>
      <c r="H686" s="37" t="n">
        <v>95</v>
      </c>
      <c r="I686" s="32" t="n">
        <f aca="false">H686*1.1</f>
        <v>104.5</v>
      </c>
      <c r="J686" s="33" t="n">
        <f aca="false">I686*32</f>
        <v>3344</v>
      </c>
    </row>
    <row r="687" customFormat="false" ht="25.35" hidden="false" customHeight="false" outlineLevel="0" collapsed="false">
      <c r="B687" s="2" t="n">
        <v>13652</v>
      </c>
      <c r="C687" s="28" t="s">
        <v>695</v>
      </c>
      <c r="D687" s="29"/>
      <c r="E687" s="30" t="s">
        <v>15</v>
      </c>
      <c r="F687" s="30" t="s">
        <v>15</v>
      </c>
      <c r="G687" s="30" t="s">
        <v>15</v>
      </c>
      <c r="H687" s="31" t="n">
        <v>58.5</v>
      </c>
      <c r="I687" s="32" t="n">
        <f aca="false">H687*1.1</f>
        <v>64.35</v>
      </c>
      <c r="J687" s="33" t="n">
        <f aca="false">I687*32</f>
        <v>2059.2</v>
      </c>
    </row>
    <row r="688" customFormat="false" ht="25.35" hidden="false" customHeight="false" outlineLevel="0" collapsed="false">
      <c r="B688" s="2" t="n">
        <v>14003</v>
      </c>
      <c r="C688" s="34" t="s">
        <v>696</v>
      </c>
      <c r="D688" s="35"/>
      <c r="E688" s="36" t="s">
        <v>12</v>
      </c>
      <c r="F688" s="36" t="s">
        <v>12</v>
      </c>
      <c r="G688" s="36" t="s">
        <v>12</v>
      </c>
      <c r="H688" s="37" t="n">
        <v>85.9000015258789</v>
      </c>
      <c r="I688" s="32" t="n">
        <f aca="false">H688*1.1</f>
        <v>94.4900016784668</v>
      </c>
      <c r="J688" s="33" t="n">
        <f aca="false">I688*32</f>
        <v>3023.68005371094</v>
      </c>
    </row>
    <row r="689" customFormat="false" ht="25.35" hidden="false" customHeight="false" outlineLevel="0" collapsed="false">
      <c r="B689" s="2" t="n">
        <v>14989</v>
      </c>
      <c r="C689" s="28" t="s">
        <v>697</v>
      </c>
      <c r="D689" s="29"/>
      <c r="E689" s="30" t="s">
        <v>15</v>
      </c>
      <c r="F689" s="30" t="s">
        <v>15</v>
      </c>
      <c r="G689" s="30" t="s">
        <v>15</v>
      </c>
      <c r="H689" s="31" t="n">
        <v>55.5</v>
      </c>
      <c r="I689" s="32" t="n">
        <f aca="false">H689*1.1</f>
        <v>61.05</v>
      </c>
      <c r="J689" s="33" t="n">
        <f aca="false">I689*32</f>
        <v>1953.6</v>
      </c>
    </row>
    <row r="690" customFormat="false" ht="25.35" hidden="false" customHeight="false" outlineLevel="0" collapsed="false">
      <c r="B690" s="2" t="n">
        <v>13201</v>
      </c>
      <c r="C690" s="34" t="s">
        <v>698</v>
      </c>
      <c r="D690" s="35"/>
      <c r="E690" s="36" t="s">
        <v>15</v>
      </c>
      <c r="F690" s="36" t="s">
        <v>15</v>
      </c>
      <c r="G690" s="36" t="s">
        <v>15</v>
      </c>
      <c r="H690" s="37" t="n">
        <v>49.5</v>
      </c>
      <c r="I690" s="32" t="n">
        <f aca="false">H690*1.1</f>
        <v>54.45</v>
      </c>
      <c r="J690" s="33" t="n">
        <f aca="false">I690*32</f>
        <v>1742.4</v>
      </c>
    </row>
    <row r="691" customFormat="false" ht="25.35" hidden="false" customHeight="false" outlineLevel="0" collapsed="false">
      <c r="B691" s="2" t="n">
        <v>13202</v>
      </c>
      <c r="C691" s="28" t="s">
        <v>699</v>
      </c>
      <c r="D691" s="29"/>
      <c r="E691" s="30" t="s">
        <v>15</v>
      </c>
      <c r="F691" s="30" t="s">
        <v>15</v>
      </c>
      <c r="G691" s="30" t="s">
        <v>15</v>
      </c>
      <c r="H691" s="31" t="n">
        <v>53.9000015258789</v>
      </c>
      <c r="I691" s="32" t="n">
        <f aca="false">H691*1.1</f>
        <v>59.2900016784668</v>
      </c>
      <c r="J691" s="33" t="n">
        <f aca="false">I691*32</f>
        <v>1897.28005371094</v>
      </c>
    </row>
    <row r="692" customFormat="false" ht="25.35" hidden="false" customHeight="false" outlineLevel="0" collapsed="false">
      <c r="B692" s="2" t="n">
        <v>13203</v>
      </c>
      <c r="C692" s="34" t="s">
        <v>700</v>
      </c>
      <c r="D692" s="35"/>
      <c r="E692" s="36" t="s">
        <v>15</v>
      </c>
      <c r="F692" s="36" t="s">
        <v>15</v>
      </c>
      <c r="G692" s="36" t="s">
        <v>15</v>
      </c>
      <c r="H692" s="37" t="n">
        <v>49.9000015258789</v>
      </c>
      <c r="I692" s="32" t="n">
        <f aca="false">H692*1.1</f>
        <v>54.8900016784668</v>
      </c>
      <c r="J692" s="33" t="n">
        <f aca="false">I692*32</f>
        <v>1756.48005371094</v>
      </c>
    </row>
    <row r="693" customFormat="false" ht="25.35" hidden="false" customHeight="false" outlineLevel="0" collapsed="false">
      <c r="B693" s="2" t="n">
        <v>13455</v>
      </c>
      <c r="C693" s="28" t="s">
        <v>701</v>
      </c>
      <c r="D693" s="29"/>
      <c r="E693" s="30" t="s">
        <v>15</v>
      </c>
      <c r="F693" s="30" t="s">
        <v>15</v>
      </c>
      <c r="G693" s="30" t="s">
        <v>15</v>
      </c>
      <c r="H693" s="31" t="n">
        <v>52.9000015258789</v>
      </c>
      <c r="I693" s="32" t="n">
        <f aca="false">H693*1.1</f>
        <v>58.1900016784668</v>
      </c>
      <c r="J693" s="33" t="n">
        <f aca="false">I693*32</f>
        <v>1862.08005371094</v>
      </c>
    </row>
    <row r="694" customFormat="false" ht="25.35" hidden="false" customHeight="false" outlineLevel="0" collapsed="false">
      <c r="B694" s="2" t="n">
        <v>32659</v>
      </c>
      <c r="C694" s="34" t="s">
        <v>702</v>
      </c>
      <c r="D694" s="35"/>
      <c r="E694" s="36" t="s">
        <v>15</v>
      </c>
      <c r="F694" s="36" t="s">
        <v>15</v>
      </c>
      <c r="G694" s="36" t="s">
        <v>15</v>
      </c>
      <c r="H694" s="37" t="n">
        <v>56.9000015258789</v>
      </c>
      <c r="I694" s="32" t="n">
        <f aca="false">H694*1.1</f>
        <v>62.5900016784668</v>
      </c>
      <c r="J694" s="33" t="n">
        <f aca="false">I694*32</f>
        <v>2002.88005371094</v>
      </c>
    </row>
    <row r="695" customFormat="false" ht="36.55" hidden="false" customHeight="false" outlineLevel="0" collapsed="false">
      <c r="B695" s="2" t="n">
        <v>32660</v>
      </c>
      <c r="C695" s="28" t="s">
        <v>703</v>
      </c>
      <c r="D695" s="29"/>
      <c r="E695" s="30" t="s">
        <v>15</v>
      </c>
      <c r="F695" s="30" t="s">
        <v>15</v>
      </c>
      <c r="G695" s="30" t="s">
        <v>15</v>
      </c>
      <c r="H695" s="31" t="n">
        <v>58.9000015258789</v>
      </c>
      <c r="I695" s="32" t="n">
        <f aca="false">H695*1.1</f>
        <v>64.7900016784668</v>
      </c>
      <c r="J695" s="33" t="n">
        <f aca="false">I695*32</f>
        <v>2073.28005371094</v>
      </c>
    </row>
    <row r="696" customFormat="false" ht="25.35" hidden="false" customHeight="false" outlineLevel="0" collapsed="false">
      <c r="B696" s="2" t="n">
        <v>32203</v>
      </c>
      <c r="C696" s="34" t="s">
        <v>704</v>
      </c>
      <c r="D696" s="35"/>
      <c r="E696" s="36" t="s">
        <v>12</v>
      </c>
      <c r="F696" s="36" t="s">
        <v>12</v>
      </c>
      <c r="G696" s="36" t="s">
        <v>12</v>
      </c>
      <c r="H696" s="37" t="n">
        <v>70.9000015258789</v>
      </c>
      <c r="I696" s="32" t="n">
        <f aca="false">H696*1.1</f>
        <v>77.9900016784668</v>
      </c>
      <c r="J696" s="33" t="n">
        <f aca="false">I696*32</f>
        <v>2495.68005371094</v>
      </c>
    </row>
    <row r="697" customFormat="false" ht="25.35" hidden="false" customHeight="false" outlineLevel="0" collapsed="false">
      <c r="B697" s="2" t="n">
        <v>35909</v>
      </c>
      <c r="C697" s="28" t="s">
        <v>705</v>
      </c>
      <c r="D697" s="29"/>
      <c r="E697" s="30" t="s">
        <v>15</v>
      </c>
      <c r="F697" s="30" t="s">
        <v>15</v>
      </c>
      <c r="G697" s="30" t="s">
        <v>15</v>
      </c>
      <c r="H697" s="31" t="n">
        <v>73.9000015258789</v>
      </c>
      <c r="I697" s="32" t="n">
        <f aca="false">H697*1.1</f>
        <v>81.2900016784668</v>
      </c>
      <c r="J697" s="33" t="n">
        <f aca="false">I697*32</f>
        <v>2601.28005371094</v>
      </c>
    </row>
    <row r="698" customFormat="false" ht="25.35" hidden="false" customHeight="false" outlineLevel="0" collapsed="false">
      <c r="B698" s="2" t="n">
        <v>30072</v>
      </c>
      <c r="C698" s="34" t="s">
        <v>706</v>
      </c>
      <c r="D698" s="35"/>
      <c r="E698" s="36" t="s">
        <v>12</v>
      </c>
      <c r="F698" s="36" t="s">
        <v>12</v>
      </c>
      <c r="G698" s="36" t="s">
        <v>15</v>
      </c>
      <c r="H698" s="37" t="n">
        <v>73.9000015258789</v>
      </c>
      <c r="I698" s="32" t="n">
        <f aca="false">H698*1.1</f>
        <v>81.2900016784668</v>
      </c>
      <c r="J698" s="33" t="n">
        <f aca="false">I698*32</f>
        <v>2601.28005371094</v>
      </c>
    </row>
    <row r="699" customFormat="false" ht="25.35" hidden="false" customHeight="false" outlineLevel="0" collapsed="false">
      <c r="B699" s="2" t="n">
        <v>31403</v>
      </c>
      <c r="C699" s="28" t="s">
        <v>707</v>
      </c>
      <c r="D699" s="29"/>
      <c r="E699" s="30" t="s">
        <v>15</v>
      </c>
      <c r="F699" s="30" t="s">
        <v>15</v>
      </c>
      <c r="G699" s="30" t="s">
        <v>15</v>
      </c>
      <c r="H699" s="31" t="n">
        <v>105.900001525879</v>
      </c>
      <c r="I699" s="32" t="n">
        <f aca="false">H699*1.1</f>
        <v>116.490001678467</v>
      </c>
      <c r="J699" s="33" t="n">
        <f aca="false">I699*32</f>
        <v>3727.68005371094</v>
      </c>
    </row>
    <row r="700" customFormat="false" ht="25.35" hidden="false" customHeight="false" outlineLevel="0" collapsed="false">
      <c r="B700" s="2" t="n">
        <v>32088</v>
      </c>
      <c r="C700" s="34" t="s">
        <v>708</v>
      </c>
      <c r="D700" s="35"/>
      <c r="E700" s="36" t="s">
        <v>12</v>
      </c>
      <c r="F700" s="36" t="s">
        <v>12</v>
      </c>
      <c r="G700" s="36" t="s">
        <v>15</v>
      </c>
      <c r="H700" s="37" t="n">
        <v>79.9000015258789</v>
      </c>
      <c r="I700" s="32" t="n">
        <f aca="false">H700*1.1</f>
        <v>87.8900016784668</v>
      </c>
      <c r="J700" s="33" t="n">
        <f aca="false">I700*32</f>
        <v>2812.48005371094</v>
      </c>
    </row>
    <row r="701" customFormat="false" ht="25.35" hidden="false" customHeight="false" outlineLevel="0" collapsed="false">
      <c r="B701" s="2" t="n">
        <v>31655</v>
      </c>
      <c r="C701" s="28" t="s">
        <v>709</v>
      </c>
      <c r="D701" s="29"/>
      <c r="E701" s="30" t="s">
        <v>15</v>
      </c>
      <c r="F701" s="30" t="s">
        <v>15</v>
      </c>
      <c r="G701" s="30" t="s">
        <v>15</v>
      </c>
      <c r="H701" s="31" t="n">
        <v>118.900001525879</v>
      </c>
      <c r="I701" s="32" t="n">
        <f aca="false">H701*1.1</f>
        <v>130.790001678467</v>
      </c>
      <c r="J701" s="33" t="n">
        <f aca="false">I701*32</f>
        <v>4185.28005371094</v>
      </c>
    </row>
    <row r="702" customFormat="false" ht="25.35" hidden="false" customHeight="false" outlineLevel="0" collapsed="false">
      <c r="B702" s="2" t="n">
        <v>35908</v>
      </c>
      <c r="C702" s="34" t="s">
        <v>710</v>
      </c>
      <c r="D702" s="35"/>
      <c r="E702" s="36" t="s">
        <v>15</v>
      </c>
      <c r="F702" s="36" t="s">
        <v>15</v>
      </c>
      <c r="G702" s="36" t="s">
        <v>15</v>
      </c>
      <c r="H702" s="37" t="n">
        <v>147</v>
      </c>
      <c r="I702" s="32" t="n">
        <f aca="false">H702*1.1</f>
        <v>161.7</v>
      </c>
      <c r="J702" s="33" t="n">
        <f aca="false">I702*32</f>
        <v>5174.4</v>
      </c>
    </row>
    <row r="703" customFormat="false" ht="25.35" hidden="false" customHeight="false" outlineLevel="0" collapsed="false">
      <c r="B703" s="2" t="n">
        <v>36280</v>
      </c>
      <c r="C703" s="28" t="s">
        <v>711</v>
      </c>
      <c r="D703" s="29" t="s">
        <v>26</v>
      </c>
      <c r="E703" s="30" t="s">
        <v>15</v>
      </c>
      <c r="F703" s="30" t="s">
        <v>15</v>
      </c>
      <c r="G703" s="30" t="s">
        <v>12</v>
      </c>
      <c r="H703" s="31" t="n">
        <v>100.5</v>
      </c>
      <c r="I703" s="32" t="n">
        <f aca="false">H703*1.1</f>
        <v>110.55</v>
      </c>
      <c r="J703" s="33" t="n">
        <f aca="false">I703*32</f>
        <v>3537.6</v>
      </c>
    </row>
    <row r="704" customFormat="false" ht="25.35" hidden="false" customHeight="false" outlineLevel="0" collapsed="false">
      <c r="B704" s="2" t="n">
        <v>36282</v>
      </c>
      <c r="C704" s="34" t="s">
        <v>712</v>
      </c>
      <c r="D704" s="35" t="s">
        <v>26</v>
      </c>
      <c r="E704" s="36" t="s">
        <v>15</v>
      </c>
      <c r="F704" s="36" t="s">
        <v>15</v>
      </c>
      <c r="G704" s="36" t="s">
        <v>12</v>
      </c>
      <c r="H704" s="37" t="n">
        <v>124.900001525879</v>
      </c>
      <c r="I704" s="32" t="n">
        <f aca="false">H704*1.1</f>
        <v>137.390001678467</v>
      </c>
      <c r="J704" s="33" t="n">
        <f aca="false">I704*32</f>
        <v>4396.48005371094</v>
      </c>
    </row>
    <row r="705" customFormat="false" ht="25.35" hidden="false" customHeight="false" outlineLevel="0" collapsed="false">
      <c r="B705" s="2" t="n">
        <v>36281</v>
      </c>
      <c r="C705" s="28" t="s">
        <v>713</v>
      </c>
      <c r="D705" s="29" t="s">
        <v>26</v>
      </c>
      <c r="E705" s="30" t="s">
        <v>15</v>
      </c>
      <c r="F705" s="30" t="s">
        <v>15</v>
      </c>
      <c r="G705" s="30" t="s">
        <v>12</v>
      </c>
      <c r="H705" s="31" t="n">
        <v>161.899993896484</v>
      </c>
      <c r="I705" s="32" t="n">
        <f aca="false">H705*1.1</f>
        <v>178.089993286133</v>
      </c>
      <c r="J705" s="33" t="n">
        <f aca="false">I705*32</f>
        <v>5698.87978515625</v>
      </c>
    </row>
    <row r="706" customFormat="false" ht="36.55" hidden="false" customHeight="false" outlineLevel="0" collapsed="false">
      <c r="B706" s="2" t="n">
        <v>31399</v>
      </c>
      <c r="C706" s="34" t="s">
        <v>714</v>
      </c>
      <c r="D706" s="35"/>
      <c r="E706" s="36" t="s">
        <v>15</v>
      </c>
      <c r="F706" s="36" t="s">
        <v>15</v>
      </c>
      <c r="G706" s="36" t="s">
        <v>15</v>
      </c>
      <c r="H706" s="37" t="n">
        <v>119.900001525879</v>
      </c>
      <c r="I706" s="32" t="n">
        <f aca="false">H706*1.1</f>
        <v>131.890001678467</v>
      </c>
      <c r="J706" s="33" t="n">
        <f aca="false">I706*32</f>
        <v>4220.48005371094</v>
      </c>
    </row>
    <row r="707" customFormat="false" ht="25.35" hidden="false" customHeight="false" outlineLevel="0" collapsed="false">
      <c r="B707" s="2" t="n">
        <v>30489</v>
      </c>
      <c r="C707" s="28" t="s">
        <v>715</v>
      </c>
      <c r="D707" s="29"/>
      <c r="E707" s="30" t="s">
        <v>15</v>
      </c>
      <c r="F707" s="30" t="s">
        <v>15</v>
      </c>
      <c r="G707" s="30" t="s">
        <v>15</v>
      </c>
      <c r="H707" s="31" t="n">
        <v>64.9000015258789</v>
      </c>
      <c r="I707" s="32" t="n">
        <f aca="false">H707*1.1</f>
        <v>71.3900016784668</v>
      </c>
      <c r="J707" s="33" t="n">
        <f aca="false">I707*32</f>
        <v>2284.48005371094</v>
      </c>
    </row>
    <row r="708" customFormat="false" ht="25.35" hidden="false" customHeight="false" outlineLevel="0" collapsed="false">
      <c r="B708" s="2" t="n">
        <v>30630</v>
      </c>
      <c r="C708" s="34" t="s">
        <v>716</v>
      </c>
      <c r="D708" s="35"/>
      <c r="E708" s="36" t="s">
        <v>15</v>
      </c>
      <c r="F708" s="36" t="s">
        <v>15</v>
      </c>
      <c r="G708" s="36" t="s">
        <v>15</v>
      </c>
      <c r="H708" s="37" t="n">
        <v>92.9000015258789</v>
      </c>
      <c r="I708" s="32" t="n">
        <f aca="false">H708*1.1</f>
        <v>102.190001678467</v>
      </c>
      <c r="J708" s="33" t="n">
        <f aca="false">I708*32</f>
        <v>3270.08005371094</v>
      </c>
    </row>
    <row r="709" customFormat="false" ht="25.35" hidden="false" customHeight="false" outlineLevel="0" collapsed="false">
      <c r="B709" s="2" t="n">
        <v>30984</v>
      </c>
      <c r="C709" s="28" t="s">
        <v>717</v>
      </c>
      <c r="D709" s="29"/>
      <c r="E709" s="30" t="s">
        <v>15</v>
      </c>
      <c r="F709" s="30" t="s">
        <v>15</v>
      </c>
      <c r="G709" s="30" t="s">
        <v>15</v>
      </c>
      <c r="H709" s="31" t="n">
        <v>97.9000015258789</v>
      </c>
      <c r="I709" s="32" t="n">
        <f aca="false">H709*1.1</f>
        <v>107.690001678467</v>
      </c>
      <c r="J709" s="33" t="n">
        <f aca="false">I709*32</f>
        <v>3446.08005371094</v>
      </c>
    </row>
    <row r="710" customFormat="false" ht="25.35" hidden="false" customHeight="false" outlineLevel="0" collapsed="false">
      <c r="B710" s="2" t="n">
        <v>31739</v>
      </c>
      <c r="C710" s="34" t="s">
        <v>718</v>
      </c>
      <c r="D710" s="35"/>
      <c r="E710" s="36" t="s">
        <v>15</v>
      </c>
      <c r="F710" s="36" t="s">
        <v>15</v>
      </c>
      <c r="G710" s="36" t="s">
        <v>15</v>
      </c>
      <c r="H710" s="37" t="n">
        <v>137.5</v>
      </c>
      <c r="I710" s="32" t="n">
        <f aca="false">H710*1.1</f>
        <v>151.25</v>
      </c>
      <c r="J710" s="33" t="n">
        <f aca="false">I710*32</f>
        <v>4840</v>
      </c>
    </row>
    <row r="711" customFormat="false" ht="25.35" hidden="false" customHeight="false" outlineLevel="0" collapsed="false">
      <c r="B711" s="2" t="n">
        <v>31654</v>
      </c>
      <c r="C711" s="28" t="s">
        <v>719</v>
      </c>
      <c r="D711" s="29"/>
      <c r="E711" s="30" t="s">
        <v>15</v>
      </c>
      <c r="F711" s="30" t="s">
        <v>15</v>
      </c>
      <c r="G711" s="30" t="s">
        <v>15</v>
      </c>
      <c r="H711" s="31" t="n">
        <v>69.9000015258789</v>
      </c>
      <c r="I711" s="32" t="n">
        <f aca="false">H711*1.1</f>
        <v>76.8900016784668</v>
      </c>
      <c r="J711" s="33" t="n">
        <f aca="false">I711*32</f>
        <v>2460.48005371094</v>
      </c>
    </row>
    <row r="712" customFormat="false" ht="36.55" hidden="false" customHeight="false" outlineLevel="0" collapsed="false">
      <c r="B712" s="2" t="n">
        <v>30860</v>
      </c>
      <c r="C712" s="34" t="s">
        <v>720</v>
      </c>
      <c r="D712" s="35"/>
      <c r="E712" s="36" t="s">
        <v>15</v>
      </c>
      <c r="F712" s="36" t="s">
        <v>15</v>
      </c>
      <c r="G712" s="36" t="s">
        <v>15</v>
      </c>
      <c r="H712" s="37" t="n">
        <v>106.900001525879</v>
      </c>
      <c r="I712" s="32" t="n">
        <f aca="false">H712*1.1</f>
        <v>117.590001678467</v>
      </c>
      <c r="J712" s="33" t="n">
        <f aca="false">I712*32</f>
        <v>3762.88005371094</v>
      </c>
    </row>
    <row r="713" customFormat="false" ht="25.35" hidden="false" customHeight="false" outlineLevel="0" collapsed="false">
      <c r="B713" s="2" t="n">
        <v>31653</v>
      </c>
      <c r="C713" s="28" t="s">
        <v>721</v>
      </c>
      <c r="D713" s="29"/>
      <c r="E713" s="30" t="s">
        <v>12</v>
      </c>
      <c r="F713" s="30" t="s">
        <v>12</v>
      </c>
      <c r="G713" s="30" t="s">
        <v>12</v>
      </c>
      <c r="H713" s="31" t="n">
        <v>82.9000015258789</v>
      </c>
      <c r="I713" s="32" t="n">
        <f aca="false">H713*1.1</f>
        <v>91.1900016784668</v>
      </c>
      <c r="J713" s="33" t="n">
        <f aca="false">I713*32</f>
        <v>2918.08005371094</v>
      </c>
    </row>
    <row r="714" customFormat="false" ht="25.35" hidden="false" customHeight="false" outlineLevel="0" collapsed="false">
      <c r="B714" s="2" t="n">
        <v>32702</v>
      </c>
      <c r="C714" s="34" t="s">
        <v>722</v>
      </c>
      <c r="D714" s="35"/>
      <c r="E714" s="36" t="s">
        <v>15</v>
      </c>
      <c r="F714" s="36" t="s">
        <v>15</v>
      </c>
      <c r="G714" s="36" t="s">
        <v>15</v>
      </c>
      <c r="H714" s="37" t="n">
        <v>59.9000015258789</v>
      </c>
      <c r="I714" s="32" t="n">
        <f aca="false">H714*1.1</f>
        <v>65.8900016784668</v>
      </c>
      <c r="J714" s="33" t="n">
        <f aca="false">I714*32</f>
        <v>2108.48005371094</v>
      </c>
    </row>
    <row r="715" customFormat="false" ht="25.35" hidden="false" customHeight="false" outlineLevel="0" collapsed="false">
      <c r="B715" s="2" t="n">
        <v>30436</v>
      </c>
      <c r="C715" s="28" t="s">
        <v>723</v>
      </c>
      <c r="D715" s="29"/>
      <c r="E715" s="30" t="s">
        <v>15</v>
      </c>
      <c r="F715" s="30" t="s">
        <v>15</v>
      </c>
      <c r="G715" s="30" t="s">
        <v>15</v>
      </c>
      <c r="H715" s="31" t="n">
        <v>79.9000015258789</v>
      </c>
      <c r="I715" s="32" t="n">
        <f aca="false">H715*1.1</f>
        <v>87.8900016784668</v>
      </c>
      <c r="J715" s="33" t="n">
        <f aca="false">I715*32</f>
        <v>2812.48005371094</v>
      </c>
    </row>
    <row r="716" customFormat="false" ht="25.35" hidden="false" customHeight="false" outlineLevel="0" collapsed="false">
      <c r="B716" s="2" t="n">
        <v>32089</v>
      </c>
      <c r="C716" s="34" t="s">
        <v>724</v>
      </c>
      <c r="D716" s="35"/>
      <c r="E716" s="36" t="s">
        <v>15</v>
      </c>
      <c r="F716" s="36" t="s">
        <v>15</v>
      </c>
      <c r="G716" s="36" t="s">
        <v>15</v>
      </c>
      <c r="H716" s="37" t="n">
        <v>90.9000015258789</v>
      </c>
      <c r="I716" s="32" t="n">
        <f aca="false">H716*1.1</f>
        <v>99.9900016784668</v>
      </c>
      <c r="J716" s="33" t="n">
        <f aca="false">I716*32</f>
        <v>3199.68005371094</v>
      </c>
    </row>
    <row r="717" customFormat="false" ht="25.35" hidden="false" customHeight="false" outlineLevel="0" collapsed="false">
      <c r="B717" s="2" t="n">
        <v>32087</v>
      </c>
      <c r="C717" s="28" t="s">
        <v>725</v>
      </c>
      <c r="D717" s="29"/>
      <c r="E717" s="30" t="s">
        <v>12</v>
      </c>
      <c r="F717" s="30" t="s">
        <v>12</v>
      </c>
      <c r="G717" s="30" t="s">
        <v>12</v>
      </c>
      <c r="H717" s="31" t="n">
        <v>120.900001525879</v>
      </c>
      <c r="I717" s="32" t="n">
        <f aca="false">H717*1.1</f>
        <v>132.990001678467</v>
      </c>
      <c r="J717" s="33" t="n">
        <f aca="false">I717*32</f>
        <v>4255.68005371094</v>
      </c>
    </row>
    <row r="718" customFormat="false" ht="25.35" hidden="false" customHeight="false" outlineLevel="0" collapsed="false">
      <c r="B718" s="2" t="n">
        <v>36279</v>
      </c>
      <c r="C718" s="34" t="s">
        <v>726</v>
      </c>
      <c r="D718" s="35" t="s">
        <v>26</v>
      </c>
      <c r="E718" s="36" t="s">
        <v>15</v>
      </c>
      <c r="F718" s="36" t="s">
        <v>12</v>
      </c>
      <c r="G718" s="36" t="s">
        <v>12</v>
      </c>
      <c r="H718" s="37" t="n">
        <v>161.899993896484</v>
      </c>
      <c r="I718" s="32" t="n">
        <f aca="false">H718*1.1</f>
        <v>178.089993286133</v>
      </c>
      <c r="J718" s="33" t="n">
        <f aca="false">I718*32</f>
        <v>5698.87978515625</v>
      </c>
    </row>
    <row r="719" customFormat="false" ht="25.35" hidden="false" customHeight="false" outlineLevel="0" collapsed="false">
      <c r="B719" s="2" t="n">
        <v>35902</v>
      </c>
      <c r="C719" s="28" t="s">
        <v>727</v>
      </c>
      <c r="D719" s="29"/>
      <c r="E719" s="30" t="s">
        <v>15</v>
      </c>
      <c r="F719" s="30" t="s">
        <v>15</v>
      </c>
      <c r="G719" s="30" t="s">
        <v>15</v>
      </c>
      <c r="H719" s="31" t="n">
        <v>95.9000015258789</v>
      </c>
      <c r="I719" s="32" t="n">
        <f aca="false">H719*1.1</f>
        <v>105.490001678467</v>
      </c>
      <c r="J719" s="33" t="n">
        <f aca="false">I719*32</f>
        <v>3375.68005371094</v>
      </c>
    </row>
    <row r="720" customFormat="false" ht="25.35" hidden="false" customHeight="false" outlineLevel="0" collapsed="false">
      <c r="B720" s="2" t="n">
        <v>35903</v>
      </c>
      <c r="C720" s="34" t="s">
        <v>728</v>
      </c>
      <c r="D720" s="35"/>
      <c r="E720" s="36" t="s">
        <v>15</v>
      </c>
      <c r="F720" s="36" t="s">
        <v>15</v>
      </c>
      <c r="G720" s="36" t="s">
        <v>15</v>
      </c>
      <c r="H720" s="37" t="n">
        <v>74.9000015258789</v>
      </c>
      <c r="I720" s="32" t="n">
        <f aca="false">H720*1.1</f>
        <v>82.3900016784668</v>
      </c>
      <c r="J720" s="33" t="n">
        <f aca="false">I720*32</f>
        <v>2636.48005371094</v>
      </c>
    </row>
    <row r="721" customFormat="false" ht="25.35" hidden="false" customHeight="false" outlineLevel="0" collapsed="false">
      <c r="B721" s="2" t="n">
        <v>35904</v>
      </c>
      <c r="C721" s="28" t="s">
        <v>729</v>
      </c>
      <c r="D721" s="29"/>
      <c r="E721" s="30" t="s">
        <v>15</v>
      </c>
      <c r="F721" s="30" t="s">
        <v>15</v>
      </c>
      <c r="G721" s="30" t="s">
        <v>15</v>
      </c>
      <c r="H721" s="31" t="n">
        <v>72.9000015258789</v>
      </c>
      <c r="I721" s="32" t="n">
        <f aca="false">H721*1.1</f>
        <v>80.1900016784668</v>
      </c>
      <c r="J721" s="33" t="n">
        <f aca="false">I721*32</f>
        <v>2566.08005371094</v>
      </c>
    </row>
    <row r="722" customFormat="false" ht="25.35" hidden="false" customHeight="false" outlineLevel="0" collapsed="false">
      <c r="B722" s="2" t="n">
        <v>35905</v>
      </c>
      <c r="C722" s="34" t="s">
        <v>730</v>
      </c>
      <c r="D722" s="35"/>
      <c r="E722" s="36" t="s">
        <v>15</v>
      </c>
      <c r="F722" s="36" t="s">
        <v>15</v>
      </c>
      <c r="G722" s="36" t="s">
        <v>15</v>
      </c>
      <c r="H722" s="37" t="n">
        <v>74.5</v>
      </c>
      <c r="I722" s="32" t="n">
        <f aca="false">H722*1.1</f>
        <v>81.95</v>
      </c>
      <c r="J722" s="33" t="n">
        <f aca="false">I722*32</f>
        <v>2622.4</v>
      </c>
    </row>
    <row r="723" customFormat="false" ht="36.55" hidden="false" customHeight="false" outlineLevel="0" collapsed="false">
      <c r="B723" s="2" t="n">
        <v>35907</v>
      </c>
      <c r="C723" s="28" t="s">
        <v>731</v>
      </c>
      <c r="D723" s="29"/>
      <c r="E723" s="30" t="s">
        <v>15</v>
      </c>
      <c r="F723" s="30" t="s">
        <v>15</v>
      </c>
      <c r="G723" s="30" t="s">
        <v>15</v>
      </c>
      <c r="H723" s="31" t="n">
        <v>71.9000015258789</v>
      </c>
      <c r="I723" s="32" t="n">
        <f aca="false">H723*1.1</f>
        <v>79.0900016784668</v>
      </c>
      <c r="J723" s="33" t="n">
        <f aca="false">I723*32</f>
        <v>2530.88005371094</v>
      </c>
    </row>
    <row r="724" customFormat="false" ht="25.35" hidden="false" customHeight="false" outlineLevel="0" collapsed="false">
      <c r="B724" s="2" t="n">
        <v>30490</v>
      </c>
      <c r="C724" s="34" t="s">
        <v>732</v>
      </c>
      <c r="D724" s="35"/>
      <c r="E724" s="36" t="s">
        <v>15</v>
      </c>
      <c r="F724" s="36" t="s">
        <v>15</v>
      </c>
      <c r="G724" s="36" t="s">
        <v>12</v>
      </c>
      <c r="H724" s="37" t="n">
        <v>73.5</v>
      </c>
      <c r="I724" s="32" t="n">
        <f aca="false">H724*1.1</f>
        <v>80.85</v>
      </c>
      <c r="J724" s="33" t="n">
        <f aca="false">I724*32</f>
        <v>2587.2</v>
      </c>
    </row>
    <row r="725" customFormat="false" ht="25.35" hidden="false" customHeight="false" outlineLevel="0" collapsed="false">
      <c r="B725" s="2" t="n">
        <v>36278</v>
      </c>
      <c r="C725" s="28" t="s">
        <v>733</v>
      </c>
      <c r="D725" s="29" t="s">
        <v>26</v>
      </c>
      <c r="E725" s="30" t="s">
        <v>15</v>
      </c>
      <c r="F725" s="30" t="s">
        <v>15</v>
      </c>
      <c r="G725" s="30" t="s">
        <v>12</v>
      </c>
      <c r="H725" s="31" t="n">
        <v>180.899993896484</v>
      </c>
      <c r="I725" s="32" t="n">
        <f aca="false">H725*1.1</f>
        <v>198.989993286133</v>
      </c>
      <c r="J725" s="33" t="n">
        <f aca="false">I725*32</f>
        <v>6367.67978515625</v>
      </c>
    </row>
    <row r="726" customFormat="false" ht="17" hidden="false" customHeight="false" outlineLevel="0" collapsed="false">
      <c r="C726" s="25" t="s">
        <v>734</v>
      </c>
      <c r="D726" s="25"/>
      <c r="E726" s="25"/>
      <c r="F726" s="25"/>
      <c r="G726" s="25"/>
      <c r="H726" s="25"/>
      <c r="I726" s="32" t="n">
        <f aca="false">H726*1.1</f>
        <v>0</v>
      </c>
      <c r="J726" s="33" t="n">
        <f aca="false">I726*32</f>
        <v>0</v>
      </c>
    </row>
    <row r="727" customFormat="false" ht="25.35" hidden="false" customHeight="false" outlineLevel="0" collapsed="false">
      <c r="B727" s="2" t="n">
        <v>15533</v>
      </c>
      <c r="C727" s="28" t="s">
        <v>735</v>
      </c>
      <c r="D727" s="29"/>
      <c r="E727" s="30" t="s">
        <v>15</v>
      </c>
      <c r="F727" s="30" t="s">
        <v>15</v>
      </c>
      <c r="G727" s="30" t="s">
        <v>15</v>
      </c>
      <c r="H727" s="31" t="n">
        <v>72</v>
      </c>
      <c r="I727" s="32" t="n">
        <f aca="false">H727*1.1</f>
        <v>79.2</v>
      </c>
      <c r="J727" s="33" t="n">
        <f aca="false">I727*32</f>
        <v>2534.4</v>
      </c>
    </row>
    <row r="728" customFormat="false" ht="25.35" hidden="false" customHeight="false" outlineLevel="0" collapsed="false">
      <c r="B728" s="2" t="n">
        <v>35646</v>
      </c>
      <c r="C728" s="34" t="s">
        <v>736</v>
      </c>
      <c r="D728" s="35"/>
      <c r="E728" s="36" t="s">
        <v>15</v>
      </c>
      <c r="F728" s="36" t="s">
        <v>15</v>
      </c>
      <c r="G728" s="36" t="s">
        <v>15</v>
      </c>
      <c r="H728" s="37" t="n">
        <v>76.9000015258789</v>
      </c>
      <c r="I728" s="32" t="n">
        <f aca="false">H728*1.1</f>
        <v>84.5900016784668</v>
      </c>
      <c r="J728" s="33" t="n">
        <f aca="false">I728*32</f>
        <v>2706.88005371094</v>
      </c>
    </row>
    <row r="729" customFormat="false" ht="25.35" hidden="false" customHeight="false" outlineLevel="0" collapsed="false">
      <c r="B729" s="2" t="n">
        <v>14639</v>
      </c>
      <c r="C729" s="28" t="s">
        <v>737</v>
      </c>
      <c r="D729" s="29"/>
      <c r="E729" s="30" t="s">
        <v>15</v>
      </c>
      <c r="F729" s="30" t="s">
        <v>15</v>
      </c>
      <c r="G729" s="30" t="s">
        <v>15</v>
      </c>
      <c r="H729" s="31" t="n">
        <v>46.5</v>
      </c>
      <c r="I729" s="32" t="n">
        <f aca="false">H729*1.1</f>
        <v>51.15</v>
      </c>
      <c r="J729" s="33" t="n">
        <f aca="false">I729*32</f>
        <v>1636.8</v>
      </c>
    </row>
    <row r="730" customFormat="false" ht="25.35" hidden="false" customHeight="false" outlineLevel="0" collapsed="false">
      <c r="B730" s="2" t="n">
        <v>15398</v>
      </c>
      <c r="C730" s="34" t="s">
        <v>738</v>
      </c>
      <c r="D730" s="35"/>
      <c r="E730" s="36" t="s">
        <v>15</v>
      </c>
      <c r="F730" s="36" t="s">
        <v>12</v>
      </c>
      <c r="G730" s="36" t="s">
        <v>15</v>
      </c>
      <c r="H730" s="37" t="n">
        <v>51.9000015258789</v>
      </c>
      <c r="I730" s="32" t="n">
        <f aca="false">H730*1.1</f>
        <v>57.0900016784668</v>
      </c>
      <c r="J730" s="33" t="n">
        <f aca="false">I730*32</f>
        <v>1826.88005371094</v>
      </c>
    </row>
    <row r="731" customFormat="false" ht="25.35" hidden="false" customHeight="false" outlineLevel="0" collapsed="false">
      <c r="B731" s="2" t="n">
        <v>30920</v>
      </c>
      <c r="C731" s="28" t="s">
        <v>739</v>
      </c>
      <c r="D731" s="29"/>
      <c r="E731" s="30" t="s">
        <v>15</v>
      </c>
      <c r="F731" s="30" t="s">
        <v>15</v>
      </c>
      <c r="G731" s="30" t="s">
        <v>15</v>
      </c>
      <c r="H731" s="31" t="n">
        <v>50.9000015258789</v>
      </c>
      <c r="I731" s="32" t="n">
        <f aca="false">H731*1.1</f>
        <v>55.9900016784668</v>
      </c>
      <c r="J731" s="33" t="n">
        <f aca="false">I731*32</f>
        <v>1791.68005371094</v>
      </c>
    </row>
    <row r="732" customFormat="false" ht="25.35" hidden="false" customHeight="false" outlineLevel="0" collapsed="false">
      <c r="B732" s="2" t="n">
        <v>30919</v>
      </c>
      <c r="C732" s="34" t="s">
        <v>740</v>
      </c>
      <c r="D732" s="35"/>
      <c r="E732" s="36" t="s">
        <v>15</v>
      </c>
      <c r="F732" s="36" t="s">
        <v>15</v>
      </c>
      <c r="G732" s="36" t="s">
        <v>15</v>
      </c>
      <c r="H732" s="37" t="n">
        <v>54.5</v>
      </c>
      <c r="I732" s="32" t="n">
        <f aca="false">H732*1.1</f>
        <v>59.95</v>
      </c>
      <c r="J732" s="33" t="n">
        <f aca="false">I732*32</f>
        <v>1918.4</v>
      </c>
    </row>
    <row r="733" customFormat="false" ht="25.35" hidden="false" customHeight="false" outlineLevel="0" collapsed="false">
      <c r="B733" s="2" t="n">
        <v>31361</v>
      </c>
      <c r="C733" s="28" t="s">
        <v>741</v>
      </c>
      <c r="D733" s="29"/>
      <c r="E733" s="30" t="s">
        <v>12</v>
      </c>
      <c r="F733" s="30" t="s">
        <v>15</v>
      </c>
      <c r="G733" s="30" t="s">
        <v>15</v>
      </c>
      <c r="H733" s="31" t="n">
        <v>60.9000015258789</v>
      </c>
      <c r="I733" s="32" t="n">
        <f aca="false">H733*1.1</f>
        <v>66.9900016784668</v>
      </c>
      <c r="J733" s="33" t="n">
        <f aca="false">I733*32</f>
        <v>2143.68005371094</v>
      </c>
    </row>
    <row r="734" customFormat="false" ht="25.35" hidden="false" customHeight="false" outlineLevel="0" collapsed="false">
      <c r="B734" s="2" t="n">
        <v>31896</v>
      </c>
      <c r="C734" s="34" t="s">
        <v>742</v>
      </c>
      <c r="D734" s="35"/>
      <c r="E734" s="36" t="s">
        <v>12</v>
      </c>
      <c r="F734" s="36" t="s">
        <v>12</v>
      </c>
      <c r="G734" s="36" t="s">
        <v>12</v>
      </c>
      <c r="H734" s="37" t="n">
        <v>73.9000015258789</v>
      </c>
      <c r="I734" s="32" t="n">
        <f aca="false">H734*1.1</f>
        <v>81.2900016784668</v>
      </c>
      <c r="J734" s="33" t="n">
        <f aca="false">I734*32</f>
        <v>2601.28005371094</v>
      </c>
    </row>
    <row r="735" customFormat="false" ht="25.35" hidden="false" customHeight="false" outlineLevel="0" collapsed="false">
      <c r="B735" s="2" t="n">
        <v>31741</v>
      </c>
      <c r="C735" s="28" t="s">
        <v>743</v>
      </c>
      <c r="D735" s="29"/>
      <c r="E735" s="30" t="s">
        <v>12</v>
      </c>
      <c r="F735" s="30" t="s">
        <v>12</v>
      </c>
      <c r="G735" s="30" t="s">
        <v>12</v>
      </c>
      <c r="H735" s="31" t="n">
        <v>79.9000015258789</v>
      </c>
      <c r="I735" s="32" t="n">
        <f aca="false">H735*1.1</f>
        <v>87.8900016784668</v>
      </c>
      <c r="J735" s="33" t="n">
        <f aca="false">I735*32</f>
        <v>2812.48005371094</v>
      </c>
    </row>
    <row r="736" customFormat="false" ht="25.35" hidden="false" customHeight="false" outlineLevel="0" collapsed="false">
      <c r="B736" s="2" t="n">
        <v>35649</v>
      </c>
      <c r="C736" s="34" t="s">
        <v>744</v>
      </c>
      <c r="D736" s="35"/>
      <c r="E736" s="36" t="s">
        <v>15</v>
      </c>
      <c r="F736" s="36" t="s">
        <v>15</v>
      </c>
      <c r="G736" s="36" t="s">
        <v>15</v>
      </c>
      <c r="H736" s="37" t="n">
        <v>101.900001525879</v>
      </c>
      <c r="I736" s="32" t="n">
        <f aca="false">H736*1.1</f>
        <v>112.090001678467</v>
      </c>
      <c r="J736" s="33" t="n">
        <f aca="false">I736*32</f>
        <v>3586.88005371094</v>
      </c>
    </row>
    <row r="737" customFormat="false" ht="25.35" hidden="false" customHeight="false" outlineLevel="0" collapsed="false">
      <c r="B737" s="2" t="n">
        <v>14495</v>
      </c>
      <c r="C737" s="28" t="s">
        <v>745</v>
      </c>
      <c r="D737" s="29"/>
      <c r="E737" s="30" t="s">
        <v>12</v>
      </c>
      <c r="F737" s="30" t="s">
        <v>12</v>
      </c>
      <c r="G737" s="30" t="s">
        <v>15</v>
      </c>
      <c r="H737" s="31" t="n">
        <v>57.9000015258789</v>
      </c>
      <c r="I737" s="32" t="n">
        <f aca="false">H737*1.1</f>
        <v>63.6900016784668</v>
      </c>
      <c r="J737" s="33" t="n">
        <f aca="false">I737*32</f>
        <v>2038.08005371094</v>
      </c>
    </row>
    <row r="738" customFormat="false" ht="25.35" hidden="false" customHeight="false" outlineLevel="0" collapsed="false">
      <c r="B738" s="2" t="n">
        <v>30853</v>
      </c>
      <c r="C738" s="34" t="s">
        <v>746</v>
      </c>
      <c r="D738" s="35"/>
      <c r="E738" s="36" t="s">
        <v>15</v>
      </c>
      <c r="F738" s="36" t="s">
        <v>15</v>
      </c>
      <c r="G738" s="36" t="s">
        <v>15</v>
      </c>
      <c r="H738" s="37" t="n">
        <v>63.5</v>
      </c>
      <c r="I738" s="32" t="n">
        <f aca="false">H738*1.1</f>
        <v>69.85</v>
      </c>
      <c r="J738" s="33" t="n">
        <f aca="false">I738*32</f>
        <v>2235.2</v>
      </c>
    </row>
    <row r="739" customFormat="false" ht="25.35" hidden="false" customHeight="false" outlineLevel="0" collapsed="false">
      <c r="B739" s="2" t="n">
        <v>30852</v>
      </c>
      <c r="C739" s="28" t="s">
        <v>747</v>
      </c>
      <c r="D739" s="29"/>
      <c r="E739" s="30" t="s">
        <v>15</v>
      </c>
      <c r="F739" s="30" t="s">
        <v>15</v>
      </c>
      <c r="G739" s="30" t="s">
        <v>15</v>
      </c>
      <c r="H739" s="31" t="n">
        <v>70.9000015258789</v>
      </c>
      <c r="I739" s="32" t="n">
        <f aca="false">H739*1.1</f>
        <v>77.9900016784668</v>
      </c>
      <c r="J739" s="33" t="n">
        <f aca="false">I739*32</f>
        <v>2495.68005371094</v>
      </c>
    </row>
    <row r="740" customFormat="false" ht="25.35" hidden="false" customHeight="false" outlineLevel="0" collapsed="false">
      <c r="B740" s="2" t="n">
        <v>31738</v>
      </c>
      <c r="C740" s="34" t="s">
        <v>748</v>
      </c>
      <c r="D740" s="35"/>
      <c r="E740" s="36" t="s">
        <v>15</v>
      </c>
      <c r="F740" s="36" t="s">
        <v>15</v>
      </c>
      <c r="G740" s="36" t="s">
        <v>15</v>
      </c>
      <c r="H740" s="37" t="n">
        <v>78</v>
      </c>
      <c r="I740" s="32" t="n">
        <f aca="false">H740*1.1</f>
        <v>85.8</v>
      </c>
      <c r="J740" s="33" t="n">
        <f aca="false">I740*32</f>
        <v>2745.6</v>
      </c>
    </row>
    <row r="741" customFormat="false" ht="25.35" hidden="false" customHeight="false" outlineLevel="0" collapsed="false">
      <c r="B741" s="2" t="n">
        <v>35664</v>
      </c>
      <c r="C741" s="28" t="s">
        <v>749</v>
      </c>
      <c r="D741" s="29"/>
      <c r="E741" s="30" t="s">
        <v>12</v>
      </c>
      <c r="F741" s="30" t="s">
        <v>15</v>
      </c>
      <c r="G741" s="30" t="s">
        <v>15</v>
      </c>
      <c r="H741" s="31" t="n">
        <v>83</v>
      </c>
      <c r="I741" s="32" t="n">
        <f aca="false">H741*1.1</f>
        <v>91.3</v>
      </c>
      <c r="J741" s="33" t="n">
        <f aca="false">I741*32</f>
        <v>2921.6</v>
      </c>
    </row>
    <row r="742" customFormat="false" ht="25.35" hidden="false" customHeight="false" outlineLevel="0" collapsed="false">
      <c r="B742" s="2" t="n">
        <v>32106</v>
      </c>
      <c r="C742" s="34" t="s">
        <v>750</v>
      </c>
      <c r="D742" s="35"/>
      <c r="E742" s="36" t="s">
        <v>15</v>
      </c>
      <c r="F742" s="36" t="s">
        <v>12</v>
      </c>
      <c r="G742" s="36" t="s">
        <v>15</v>
      </c>
      <c r="H742" s="37" t="n">
        <v>86.5</v>
      </c>
      <c r="I742" s="32" t="n">
        <f aca="false">H742*1.1</f>
        <v>95.15</v>
      </c>
      <c r="J742" s="33" t="n">
        <f aca="false">I742*32</f>
        <v>3044.8</v>
      </c>
    </row>
    <row r="743" customFormat="false" ht="25.35" hidden="false" customHeight="false" outlineLevel="0" collapsed="false">
      <c r="B743" s="2" t="n">
        <v>32197</v>
      </c>
      <c r="C743" s="28" t="s">
        <v>751</v>
      </c>
      <c r="D743" s="29"/>
      <c r="E743" s="30" t="s">
        <v>15</v>
      </c>
      <c r="F743" s="30" t="s">
        <v>15</v>
      </c>
      <c r="G743" s="30" t="s">
        <v>15</v>
      </c>
      <c r="H743" s="31" t="n">
        <v>105</v>
      </c>
      <c r="I743" s="32" t="n">
        <f aca="false">H743*1.1</f>
        <v>115.5</v>
      </c>
      <c r="J743" s="33" t="n">
        <f aca="false">I743*32</f>
        <v>3696</v>
      </c>
    </row>
    <row r="744" customFormat="false" ht="25.35" hidden="false" customHeight="false" outlineLevel="0" collapsed="false">
      <c r="B744" s="2" t="n">
        <v>35645</v>
      </c>
      <c r="C744" s="34" t="s">
        <v>752</v>
      </c>
      <c r="D744" s="35"/>
      <c r="E744" s="36" t="s">
        <v>15</v>
      </c>
      <c r="F744" s="36" t="s">
        <v>15</v>
      </c>
      <c r="G744" s="36" t="s">
        <v>15</v>
      </c>
      <c r="H744" s="37" t="n">
        <v>146.899993896484</v>
      </c>
      <c r="I744" s="32" t="n">
        <f aca="false">H744*1.1</f>
        <v>161.589993286133</v>
      </c>
      <c r="J744" s="33" t="n">
        <f aca="false">I744*32</f>
        <v>5170.87978515625</v>
      </c>
    </row>
    <row r="745" customFormat="false" ht="25.35" hidden="false" customHeight="false" outlineLevel="0" collapsed="false">
      <c r="B745" s="2" t="n">
        <v>35891</v>
      </c>
      <c r="C745" s="28" t="s">
        <v>753</v>
      </c>
      <c r="D745" s="29"/>
      <c r="E745" s="30" t="s">
        <v>12</v>
      </c>
      <c r="F745" s="30" t="s">
        <v>12</v>
      </c>
      <c r="G745" s="30" t="s">
        <v>15</v>
      </c>
      <c r="H745" s="31" t="n">
        <v>68</v>
      </c>
      <c r="I745" s="32" t="n">
        <f aca="false">H745*1.1</f>
        <v>74.8</v>
      </c>
      <c r="J745" s="33" t="n">
        <f aca="false">I745*32</f>
        <v>2393.6</v>
      </c>
    </row>
    <row r="746" customFormat="false" ht="25.35" hidden="false" customHeight="false" outlineLevel="0" collapsed="false">
      <c r="B746" s="2" t="n">
        <v>35889</v>
      </c>
      <c r="C746" s="34" t="s">
        <v>754</v>
      </c>
      <c r="D746" s="35"/>
      <c r="E746" s="36" t="s">
        <v>12</v>
      </c>
      <c r="F746" s="36" t="s">
        <v>12</v>
      </c>
      <c r="G746" s="36" t="s">
        <v>12</v>
      </c>
      <c r="H746" s="37" t="n">
        <v>84</v>
      </c>
      <c r="I746" s="32" t="n">
        <f aca="false">H746*1.1</f>
        <v>92.4</v>
      </c>
      <c r="J746" s="33" t="n">
        <f aca="false">I746*32</f>
        <v>2956.8</v>
      </c>
    </row>
    <row r="747" customFormat="false" ht="25.35" hidden="false" customHeight="false" outlineLevel="0" collapsed="false">
      <c r="B747" s="2" t="n">
        <v>36121</v>
      </c>
      <c r="C747" s="28" t="s">
        <v>755</v>
      </c>
      <c r="D747" s="29" t="s">
        <v>26</v>
      </c>
      <c r="E747" s="30" t="s">
        <v>12</v>
      </c>
      <c r="F747" s="30" t="s">
        <v>15</v>
      </c>
      <c r="G747" s="30" t="s">
        <v>15</v>
      </c>
      <c r="H747" s="31" t="n">
        <v>79</v>
      </c>
      <c r="I747" s="32" t="n">
        <f aca="false">H747*1.1</f>
        <v>86.9</v>
      </c>
      <c r="J747" s="33" t="n">
        <f aca="false">I747*32</f>
        <v>2780.8</v>
      </c>
    </row>
    <row r="748" customFormat="false" ht="25.35" hidden="false" customHeight="false" outlineLevel="0" collapsed="false">
      <c r="B748" s="2" t="n">
        <v>36138</v>
      </c>
      <c r="C748" s="34" t="s">
        <v>756</v>
      </c>
      <c r="D748" s="35" t="s">
        <v>26</v>
      </c>
      <c r="E748" s="36" t="s">
        <v>15</v>
      </c>
      <c r="F748" s="36" t="s">
        <v>15</v>
      </c>
      <c r="G748" s="36" t="s">
        <v>15</v>
      </c>
      <c r="H748" s="37" t="n">
        <v>69</v>
      </c>
      <c r="I748" s="32" t="n">
        <f aca="false">H748*1.1</f>
        <v>75.9</v>
      </c>
      <c r="J748" s="33" t="n">
        <f aca="false">I748*32</f>
        <v>2428.8</v>
      </c>
    </row>
    <row r="749" customFormat="false" ht="25.35" hidden="false" customHeight="false" outlineLevel="0" collapsed="false">
      <c r="B749" s="2" t="n">
        <v>36182</v>
      </c>
      <c r="C749" s="28" t="s">
        <v>757</v>
      </c>
      <c r="D749" s="29" t="s">
        <v>26</v>
      </c>
      <c r="E749" s="30" t="s">
        <v>15</v>
      </c>
      <c r="F749" s="30" t="s">
        <v>12</v>
      </c>
      <c r="G749" s="30" t="s">
        <v>15</v>
      </c>
      <c r="H749" s="31" t="n">
        <v>75</v>
      </c>
      <c r="I749" s="32" t="n">
        <f aca="false">H749*1.1</f>
        <v>82.5</v>
      </c>
      <c r="J749" s="33" t="n">
        <f aca="false">I749*32</f>
        <v>2640</v>
      </c>
    </row>
    <row r="750" customFormat="false" ht="25.35" hidden="false" customHeight="false" outlineLevel="0" collapsed="false">
      <c r="B750" s="2" t="n">
        <v>36180</v>
      </c>
      <c r="C750" s="34" t="s">
        <v>758</v>
      </c>
      <c r="D750" s="35" t="s">
        <v>26</v>
      </c>
      <c r="E750" s="36" t="s">
        <v>15</v>
      </c>
      <c r="F750" s="36" t="s">
        <v>15</v>
      </c>
      <c r="G750" s="36" t="s">
        <v>15</v>
      </c>
      <c r="H750" s="37" t="n">
        <v>70</v>
      </c>
      <c r="I750" s="32" t="n">
        <f aca="false">H750*1.1</f>
        <v>77</v>
      </c>
      <c r="J750" s="33" t="n">
        <f aca="false">I750*32</f>
        <v>2464</v>
      </c>
    </row>
    <row r="751" customFormat="false" ht="25.35" hidden="false" customHeight="false" outlineLevel="0" collapsed="false">
      <c r="B751" s="2" t="n">
        <v>36181</v>
      </c>
      <c r="C751" s="28" t="s">
        <v>759</v>
      </c>
      <c r="D751" s="29" t="s">
        <v>26</v>
      </c>
      <c r="E751" s="30" t="s">
        <v>15</v>
      </c>
      <c r="F751" s="30" t="s">
        <v>15</v>
      </c>
      <c r="G751" s="30" t="s">
        <v>15</v>
      </c>
      <c r="H751" s="31" t="n">
        <v>69</v>
      </c>
      <c r="I751" s="32" t="n">
        <f aca="false">H751*1.1</f>
        <v>75.9</v>
      </c>
      <c r="J751" s="33" t="n">
        <f aca="false">I751*32</f>
        <v>2428.8</v>
      </c>
    </row>
    <row r="752" customFormat="false" ht="25.35" hidden="false" customHeight="false" outlineLevel="0" collapsed="false">
      <c r="B752" s="2" t="n">
        <v>32192</v>
      </c>
      <c r="C752" s="34" t="s">
        <v>760</v>
      </c>
      <c r="D752" s="35"/>
      <c r="E752" s="36" t="s">
        <v>15</v>
      </c>
      <c r="F752" s="36" t="s">
        <v>15</v>
      </c>
      <c r="G752" s="36" t="s">
        <v>15</v>
      </c>
      <c r="H752" s="37" t="n">
        <v>98.9000015258789</v>
      </c>
      <c r="I752" s="32" t="n">
        <f aca="false">H752*1.1</f>
        <v>108.790001678467</v>
      </c>
      <c r="J752" s="33" t="n">
        <f aca="false">I752*32</f>
        <v>3481.28005371094</v>
      </c>
    </row>
    <row r="753" customFormat="false" ht="25.35" hidden="false" customHeight="false" outlineLevel="0" collapsed="false">
      <c r="B753" s="2" t="n">
        <v>32482</v>
      </c>
      <c r="C753" s="28" t="s">
        <v>761</v>
      </c>
      <c r="D753" s="29"/>
      <c r="E753" s="30" t="s">
        <v>15</v>
      </c>
      <c r="F753" s="30" t="s">
        <v>12</v>
      </c>
      <c r="G753" s="30" t="s">
        <v>15</v>
      </c>
      <c r="H753" s="31" t="n">
        <v>111</v>
      </c>
      <c r="I753" s="32" t="n">
        <f aca="false">H753*1.1</f>
        <v>122.1</v>
      </c>
      <c r="J753" s="33" t="n">
        <f aca="false">I753*32</f>
        <v>3907.2</v>
      </c>
    </row>
    <row r="754" customFormat="false" ht="25.35" hidden="false" customHeight="false" outlineLevel="0" collapsed="false">
      <c r="B754" s="2" t="n">
        <v>36179</v>
      </c>
      <c r="C754" s="34" t="s">
        <v>762</v>
      </c>
      <c r="D754" s="35" t="s">
        <v>26</v>
      </c>
      <c r="E754" s="36" t="s">
        <v>12</v>
      </c>
      <c r="F754" s="36" t="s">
        <v>15</v>
      </c>
      <c r="G754" s="36" t="s">
        <v>12</v>
      </c>
      <c r="H754" s="37" t="n">
        <v>86</v>
      </c>
      <c r="I754" s="32" t="n">
        <f aca="false">H754*1.1</f>
        <v>94.6</v>
      </c>
      <c r="J754" s="33" t="n">
        <f aca="false">I754*32</f>
        <v>3027.2</v>
      </c>
    </row>
    <row r="755" customFormat="false" ht="25.35" hidden="false" customHeight="false" outlineLevel="0" collapsed="false">
      <c r="B755" s="2" t="n">
        <v>36177</v>
      </c>
      <c r="C755" s="28" t="s">
        <v>763</v>
      </c>
      <c r="D755" s="29" t="s">
        <v>26</v>
      </c>
      <c r="E755" s="30" t="s">
        <v>12</v>
      </c>
      <c r="F755" s="30" t="s">
        <v>12</v>
      </c>
      <c r="G755" s="30" t="s">
        <v>12</v>
      </c>
      <c r="H755" s="31" t="n">
        <v>127.900001525879</v>
      </c>
      <c r="I755" s="32" t="n">
        <f aca="false">H755*1.1</f>
        <v>140.690001678467</v>
      </c>
      <c r="J755" s="33" t="n">
        <f aca="false">I755*32</f>
        <v>4502.08005371094</v>
      </c>
    </row>
    <row r="756" customFormat="false" ht="25.35" hidden="false" customHeight="false" outlineLevel="0" collapsed="false">
      <c r="B756" s="2" t="n">
        <v>36178</v>
      </c>
      <c r="C756" s="34" t="s">
        <v>764</v>
      </c>
      <c r="D756" s="35" t="s">
        <v>26</v>
      </c>
      <c r="E756" s="36" t="s">
        <v>12</v>
      </c>
      <c r="F756" s="36" t="s">
        <v>15</v>
      </c>
      <c r="G756" s="36" t="s">
        <v>12</v>
      </c>
      <c r="H756" s="37" t="n">
        <v>160.899993896484</v>
      </c>
      <c r="I756" s="32" t="n">
        <f aca="false">H756*1.1</f>
        <v>176.989993286133</v>
      </c>
      <c r="J756" s="33" t="n">
        <f aca="false">I756*32</f>
        <v>5663.67978515625</v>
      </c>
    </row>
    <row r="757" customFormat="false" ht="25.35" hidden="false" customHeight="false" outlineLevel="0" collapsed="false">
      <c r="B757" s="2" t="n">
        <v>35663</v>
      </c>
      <c r="C757" s="28" t="s">
        <v>765</v>
      </c>
      <c r="D757" s="29"/>
      <c r="E757" s="30" t="s">
        <v>12</v>
      </c>
      <c r="F757" s="30" t="s">
        <v>12</v>
      </c>
      <c r="G757" s="30" t="s">
        <v>12</v>
      </c>
      <c r="H757" s="31" t="n">
        <v>219.899993896484</v>
      </c>
      <c r="I757" s="32" t="n">
        <f aca="false">H757*1.1</f>
        <v>241.889993286133</v>
      </c>
      <c r="J757" s="33" t="n">
        <f aca="false">I757*32</f>
        <v>7740.47978515625</v>
      </c>
    </row>
    <row r="758" customFormat="false" ht="17" hidden="false" customHeight="false" outlineLevel="0" collapsed="false">
      <c r="C758" s="25" t="s">
        <v>766</v>
      </c>
      <c r="D758" s="25"/>
      <c r="E758" s="25"/>
      <c r="F758" s="25"/>
      <c r="G758" s="25"/>
      <c r="H758" s="25"/>
      <c r="I758" s="32" t="n">
        <f aca="false">H758*1.1</f>
        <v>0</v>
      </c>
      <c r="J758" s="33" t="n">
        <f aca="false">I758*32</f>
        <v>0</v>
      </c>
    </row>
    <row r="759" customFormat="false" ht="25.35" hidden="false" customHeight="false" outlineLevel="0" collapsed="false">
      <c r="B759" s="2" t="n">
        <v>14671</v>
      </c>
      <c r="C759" s="28" t="s">
        <v>767</v>
      </c>
      <c r="D759" s="29"/>
      <c r="E759" s="30" t="s">
        <v>12</v>
      </c>
      <c r="F759" s="30" t="s">
        <v>15</v>
      </c>
      <c r="G759" s="30" t="s">
        <v>12</v>
      </c>
      <c r="H759" s="31" t="n">
        <v>75.9000015258789</v>
      </c>
      <c r="I759" s="32" t="n">
        <f aca="false">H759*1.1</f>
        <v>83.4900016784668</v>
      </c>
      <c r="J759" s="33" t="n">
        <f aca="false">I759*32</f>
        <v>2671.68005371094</v>
      </c>
    </row>
    <row r="760" customFormat="false" ht="25.35" hidden="false" customHeight="false" outlineLevel="0" collapsed="false">
      <c r="B760" s="2" t="n">
        <v>14250</v>
      </c>
      <c r="C760" s="34" t="s">
        <v>768</v>
      </c>
      <c r="D760" s="35"/>
      <c r="E760" s="36" t="s">
        <v>12</v>
      </c>
      <c r="F760" s="36" t="s">
        <v>12</v>
      </c>
      <c r="G760" s="36" t="s">
        <v>15</v>
      </c>
      <c r="H760" s="37" t="n">
        <v>101.900001525879</v>
      </c>
      <c r="I760" s="32" t="n">
        <f aca="false">H760*1.1</f>
        <v>112.090001678467</v>
      </c>
      <c r="J760" s="33" t="n">
        <f aca="false">I760*32</f>
        <v>3586.88005371094</v>
      </c>
    </row>
    <row r="761" customFormat="false" ht="25.35" hidden="false" customHeight="false" outlineLevel="0" collapsed="false">
      <c r="B761" s="2" t="n">
        <v>15931</v>
      </c>
      <c r="C761" s="28" t="s">
        <v>769</v>
      </c>
      <c r="D761" s="29"/>
      <c r="E761" s="30" t="s">
        <v>12</v>
      </c>
      <c r="F761" s="30" t="s">
        <v>15</v>
      </c>
      <c r="G761" s="30" t="s">
        <v>12</v>
      </c>
      <c r="H761" s="31" t="n">
        <v>89.9000015258789</v>
      </c>
      <c r="I761" s="32" t="n">
        <f aca="false">H761*1.1</f>
        <v>98.8900016784668</v>
      </c>
      <c r="J761" s="33" t="n">
        <f aca="false">I761*32</f>
        <v>3164.48005371094</v>
      </c>
    </row>
    <row r="762" customFormat="false" ht="25.35" hidden="false" customHeight="false" outlineLevel="0" collapsed="false">
      <c r="B762" s="2" t="n">
        <v>31152</v>
      </c>
      <c r="C762" s="34" t="s">
        <v>770</v>
      </c>
      <c r="D762" s="35"/>
      <c r="E762" s="36" t="s">
        <v>15</v>
      </c>
      <c r="F762" s="36" t="s">
        <v>15</v>
      </c>
      <c r="G762" s="36" t="s">
        <v>15</v>
      </c>
      <c r="H762" s="37" t="n">
        <v>75.9000015258789</v>
      </c>
      <c r="I762" s="32" t="n">
        <f aca="false">H762*1.1</f>
        <v>83.4900016784668</v>
      </c>
      <c r="J762" s="33" t="n">
        <f aca="false">I762*32</f>
        <v>2671.68005371094</v>
      </c>
    </row>
    <row r="763" customFormat="false" ht="25.35" hidden="false" customHeight="false" outlineLevel="0" collapsed="false">
      <c r="B763" s="2" t="n">
        <v>30936</v>
      </c>
      <c r="C763" s="28" t="s">
        <v>771</v>
      </c>
      <c r="D763" s="29"/>
      <c r="E763" s="30" t="s">
        <v>15</v>
      </c>
      <c r="F763" s="30" t="s">
        <v>15</v>
      </c>
      <c r="G763" s="30" t="s">
        <v>15</v>
      </c>
      <c r="H763" s="31" t="n">
        <v>85.9000015258789</v>
      </c>
      <c r="I763" s="32" t="n">
        <f aca="false">H763*1.1</f>
        <v>94.4900016784668</v>
      </c>
      <c r="J763" s="33" t="n">
        <f aca="false">I763*32</f>
        <v>3023.68005371094</v>
      </c>
    </row>
    <row r="764" customFormat="false" ht="25.35" hidden="false" customHeight="false" outlineLevel="0" collapsed="false">
      <c r="B764" s="2" t="n">
        <v>32625</v>
      </c>
      <c r="C764" s="34" t="s">
        <v>772</v>
      </c>
      <c r="D764" s="35"/>
      <c r="E764" s="36" t="s">
        <v>15</v>
      </c>
      <c r="F764" s="36" t="s">
        <v>15</v>
      </c>
      <c r="G764" s="36" t="s">
        <v>15</v>
      </c>
      <c r="H764" s="37" t="n">
        <v>121.900001525879</v>
      </c>
      <c r="I764" s="32" t="n">
        <f aca="false">H764*1.1</f>
        <v>134.090001678467</v>
      </c>
      <c r="J764" s="33" t="n">
        <f aca="false">I764*32</f>
        <v>4290.88005371094</v>
      </c>
    </row>
    <row r="765" customFormat="false" ht="25.35" hidden="false" customHeight="false" outlineLevel="0" collapsed="false">
      <c r="B765" s="2" t="n">
        <v>31416</v>
      </c>
      <c r="C765" s="28" t="s">
        <v>773</v>
      </c>
      <c r="D765" s="29"/>
      <c r="E765" s="30" t="s">
        <v>15</v>
      </c>
      <c r="F765" s="30" t="s">
        <v>15</v>
      </c>
      <c r="G765" s="30" t="s">
        <v>15</v>
      </c>
      <c r="H765" s="31" t="n">
        <v>75.9000015258789</v>
      </c>
      <c r="I765" s="32" t="n">
        <f aca="false">H765*1.1</f>
        <v>83.4900016784668</v>
      </c>
      <c r="J765" s="33" t="n">
        <f aca="false">I765*32</f>
        <v>2671.68005371094</v>
      </c>
    </row>
    <row r="766" customFormat="false" ht="25.35" hidden="false" customHeight="false" outlineLevel="0" collapsed="false">
      <c r="B766" s="2" t="n">
        <v>30937</v>
      </c>
      <c r="C766" s="34" t="s">
        <v>774</v>
      </c>
      <c r="D766" s="35"/>
      <c r="E766" s="36" t="s">
        <v>15</v>
      </c>
      <c r="F766" s="36" t="s">
        <v>15</v>
      </c>
      <c r="G766" s="36" t="s">
        <v>15</v>
      </c>
      <c r="H766" s="37" t="n">
        <v>85.9000015258789</v>
      </c>
      <c r="I766" s="32" t="n">
        <f aca="false">H766*1.1</f>
        <v>94.4900016784668</v>
      </c>
      <c r="J766" s="33" t="n">
        <f aca="false">I766*32</f>
        <v>3023.68005371094</v>
      </c>
    </row>
    <row r="767" customFormat="false" ht="25.35" hidden="false" customHeight="false" outlineLevel="0" collapsed="false">
      <c r="B767" s="2" t="n">
        <v>30576</v>
      </c>
      <c r="C767" s="28" t="s">
        <v>775</v>
      </c>
      <c r="D767" s="29"/>
      <c r="E767" s="30" t="s">
        <v>12</v>
      </c>
      <c r="F767" s="30" t="s">
        <v>15</v>
      </c>
      <c r="G767" s="30" t="s">
        <v>15</v>
      </c>
      <c r="H767" s="31" t="n">
        <v>138.899993896484</v>
      </c>
      <c r="I767" s="32" t="n">
        <f aca="false">H767*1.1</f>
        <v>152.789993286133</v>
      </c>
      <c r="J767" s="33" t="n">
        <f aca="false">I767*32</f>
        <v>4889.27978515625</v>
      </c>
    </row>
    <row r="768" customFormat="false" ht="25.35" hidden="false" customHeight="false" outlineLevel="0" collapsed="false">
      <c r="B768" s="2" t="n">
        <v>30939</v>
      </c>
      <c r="C768" s="34" t="s">
        <v>776</v>
      </c>
      <c r="D768" s="35"/>
      <c r="E768" s="36" t="s">
        <v>12</v>
      </c>
      <c r="F768" s="36" t="s">
        <v>15</v>
      </c>
      <c r="G768" s="36" t="s">
        <v>15</v>
      </c>
      <c r="H768" s="37" t="n">
        <v>127.900001525879</v>
      </c>
      <c r="I768" s="32" t="n">
        <f aca="false">H768*1.1</f>
        <v>140.690001678467</v>
      </c>
      <c r="J768" s="33" t="n">
        <f aca="false">I768*32</f>
        <v>4502.08005371094</v>
      </c>
    </row>
    <row r="769" customFormat="false" ht="25.35" hidden="false" customHeight="false" outlineLevel="0" collapsed="false">
      <c r="B769" s="2" t="n">
        <v>32256</v>
      </c>
      <c r="C769" s="28" t="s">
        <v>777</v>
      </c>
      <c r="D769" s="29"/>
      <c r="E769" s="30" t="s">
        <v>15</v>
      </c>
      <c r="F769" s="30" t="s">
        <v>15</v>
      </c>
      <c r="G769" s="30" t="s">
        <v>15</v>
      </c>
      <c r="H769" s="31" t="n">
        <v>91.5</v>
      </c>
      <c r="I769" s="32" t="n">
        <f aca="false">H769*1.1</f>
        <v>100.65</v>
      </c>
      <c r="J769" s="33" t="n">
        <f aca="false">I769*32</f>
        <v>3220.8</v>
      </c>
    </row>
    <row r="770" customFormat="false" ht="25.35" hidden="false" customHeight="false" outlineLevel="0" collapsed="false">
      <c r="B770" s="2" t="n">
        <v>32378</v>
      </c>
      <c r="C770" s="34" t="s">
        <v>778</v>
      </c>
      <c r="D770" s="35"/>
      <c r="E770" s="36" t="s">
        <v>15</v>
      </c>
      <c r="F770" s="36" t="s">
        <v>15</v>
      </c>
      <c r="G770" s="36" t="s">
        <v>15</v>
      </c>
      <c r="H770" s="37" t="n">
        <v>101.900001525879</v>
      </c>
      <c r="I770" s="32" t="n">
        <f aca="false">H770*1.1</f>
        <v>112.090001678467</v>
      </c>
      <c r="J770" s="33" t="n">
        <f aca="false">I770*32</f>
        <v>3586.88005371094</v>
      </c>
    </row>
    <row r="771" customFormat="false" ht="25.35" hidden="false" customHeight="false" outlineLevel="0" collapsed="false">
      <c r="B771" s="2" t="n">
        <v>32562</v>
      </c>
      <c r="C771" s="28" t="s">
        <v>779</v>
      </c>
      <c r="D771" s="29"/>
      <c r="E771" s="30" t="s">
        <v>15</v>
      </c>
      <c r="F771" s="30" t="s">
        <v>12</v>
      </c>
      <c r="G771" s="30" t="s">
        <v>12</v>
      </c>
      <c r="H771" s="31" t="n">
        <v>125.900001525879</v>
      </c>
      <c r="I771" s="32" t="n">
        <f aca="false">H771*1.1</f>
        <v>138.490001678467</v>
      </c>
      <c r="J771" s="33" t="n">
        <f aca="false">I771*32</f>
        <v>4431.68005371094</v>
      </c>
    </row>
    <row r="772" customFormat="false" ht="25.35" hidden="false" customHeight="false" outlineLevel="0" collapsed="false">
      <c r="B772" s="2" t="n">
        <v>31415</v>
      </c>
      <c r="C772" s="34" t="s">
        <v>780</v>
      </c>
      <c r="D772" s="35"/>
      <c r="E772" s="36" t="s">
        <v>15</v>
      </c>
      <c r="F772" s="36" t="s">
        <v>15</v>
      </c>
      <c r="G772" s="36" t="s">
        <v>15</v>
      </c>
      <c r="H772" s="37" t="n">
        <v>82.9000015258789</v>
      </c>
      <c r="I772" s="32" t="n">
        <f aca="false">H772*1.1</f>
        <v>91.1900016784668</v>
      </c>
      <c r="J772" s="33" t="n">
        <f aca="false">I772*32</f>
        <v>2918.08005371094</v>
      </c>
    </row>
    <row r="773" customFormat="false" ht="25.35" hidden="false" customHeight="false" outlineLevel="0" collapsed="false">
      <c r="B773" s="2" t="n">
        <v>31544</v>
      </c>
      <c r="C773" s="28" t="s">
        <v>781</v>
      </c>
      <c r="D773" s="29"/>
      <c r="E773" s="30" t="s">
        <v>15</v>
      </c>
      <c r="F773" s="30" t="s">
        <v>15</v>
      </c>
      <c r="G773" s="30" t="s">
        <v>15</v>
      </c>
      <c r="H773" s="31" t="n">
        <v>93.9000015258789</v>
      </c>
      <c r="I773" s="32" t="n">
        <f aca="false">H773*1.1</f>
        <v>103.290001678467</v>
      </c>
      <c r="J773" s="33" t="n">
        <f aca="false">I773*32</f>
        <v>3305.28005371094</v>
      </c>
    </row>
    <row r="774" customFormat="false" ht="25.35" hidden="false" customHeight="false" outlineLevel="0" collapsed="false">
      <c r="B774" s="2" t="n">
        <v>32228</v>
      </c>
      <c r="C774" s="34" t="s">
        <v>782</v>
      </c>
      <c r="D774" s="35"/>
      <c r="E774" s="36" t="s">
        <v>15</v>
      </c>
      <c r="F774" s="36" t="s">
        <v>15</v>
      </c>
      <c r="G774" s="36" t="s">
        <v>15</v>
      </c>
      <c r="H774" s="37" t="n">
        <v>92.9000015258789</v>
      </c>
      <c r="I774" s="32" t="n">
        <f aca="false">H774*1.1</f>
        <v>102.190001678467</v>
      </c>
      <c r="J774" s="33" t="n">
        <f aca="false">I774*32</f>
        <v>3270.08005371094</v>
      </c>
    </row>
    <row r="775" customFormat="false" ht="25.35" hidden="false" customHeight="false" outlineLevel="0" collapsed="false">
      <c r="B775" s="2" t="n">
        <v>32211</v>
      </c>
      <c r="C775" s="28" t="s">
        <v>783</v>
      </c>
      <c r="D775" s="29"/>
      <c r="E775" s="30" t="s">
        <v>15</v>
      </c>
      <c r="F775" s="30" t="s">
        <v>15</v>
      </c>
      <c r="G775" s="30" t="s">
        <v>15</v>
      </c>
      <c r="H775" s="31" t="n">
        <v>102.900001525879</v>
      </c>
      <c r="I775" s="32" t="n">
        <f aca="false">H775*1.1</f>
        <v>113.190001678467</v>
      </c>
      <c r="J775" s="33" t="n">
        <f aca="false">I775*32</f>
        <v>3622.08005371094</v>
      </c>
    </row>
    <row r="776" customFormat="false" ht="25.35" hidden="false" customHeight="false" outlineLevel="0" collapsed="false">
      <c r="B776" s="2" t="n">
        <v>32509</v>
      </c>
      <c r="C776" s="34" t="s">
        <v>784</v>
      </c>
      <c r="D776" s="35"/>
      <c r="E776" s="36" t="s">
        <v>15</v>
      </c>
      <c r="F776" s="36" t="s">
        <v>15</v>
      </c>
      <c r="G776" s="36" t="s">
        <v>15</v>
      </c>
      <c r="H776" s="37" t="n">
        <v>135.899993896484</v>
      </c>
      <c r="I776" s="32" t="n">
        <f aca="false">H776*1.1</f>
        <v>149.489993286133</v>
      </c>
      <c r="J776" s="33" t="n">
        <f aca="false">I776*32</f>
        <v>4783.67978515625</v>
      </c>
    </row>
    <row r="777" customFormat="false" ht="25.35" hidden="false" customHeight="false" outlineLevel="0" collapsed="false">
      <c r="B777" s="2" t="n">
        <v>32289</v>
      </c>
      <c r="C777" s="28" t="s">
        <v>785</v>
      </c>
      <c r="D777" s="29"/>
      <c r="E777" s="30" t="s">
        <v>15</v>
      </c>
      <c r="F777" s="30" t="s">
        <v>15</v>
      </c>
      <c r="G777" s="30" t="s">
        <v>12</v>
      </c>
      <c r="H777" s="31" t="n">
        <v>145.899993896484</v>
      </c>
      <c r="I777" s="32" t="n">
        <f aca="false">H777*1.1</f>
        <v>160.489993286133</v>
      </c>
      <c r="J777" s="33" t="n">
        <f aca="false">I777*32</f>
        <v>5135.67978515625</v>
      </c>
    </row>
    <row r="778" customFormat="false" ht="25.35" hidden="false" customHeight="false" outlineLevel="0" collapsed="false">
      <c r="B778" s="2" t="n">
        <v>32290</v>
      </c>
      <c r="C778" s="34" t="s">
        <v>786</v>
      </c>
      <c r="D778" s="35"/>
      <c r="E778" s="36" t="s">
        <v>15</v>
      </c>
      <c r="F778" s="36" t="s">
        <v>15</v>
      </c>
      <c r="G778" s="36" t="s">
        <v>15</v>
      </c>
      <c r="H778" s="37" t="n">
        <v>79.9000015258789</v>
      </c>
      <c r="I778" s="32" t="n">
        <f aca="false">H778*1.1</f>
        <v>87.8900016784668</v>
      </c>
      <c r="J778" s="33" t="n">
        <f aca="false">I778*32</f>
        <v>2812.48005371094</v>
      </c>
    </row>
    <row r="779" customFormat="false" ht="25.35" hidden="false" customHeight="false" outlineLevel="0" collapsed="false">
      <c r="B779" s="2" t="n">
        <v>31171</v>
      </c>
      <c r="C779" s="28" t="s">
        <v>787</v>
      </c>
      <c r="D779" s="29"/>
      <c r="E779" s="30" t="s">
        <v>12</v>
      </c>
      <c r="F779" s="30" t="s">
        <v>12</v>
      </c>
      <c r="G779" s="30" t="s">
        <v>12</v>
      </c>
      <c r="H779" s="31" t="n">
        <v>82.9000015258789</v>
      </c>
      <c r="I779" s="32" t="n">
        <f aca="false">H779*1.1</f>
        <v>91.1900016784668</v>
      </c>
      <c r="J779" s="33" t="n">
        <f aca="false">I779*32</f>
        <v>2918.08005371094</v>
      </c>
    </row>
    <row r="780" customFormat="false" ht="25.35" hidden="false" customHeight="false" outlineLevel="0" collapsed="false">
      <c r="B780" s="2" t="n">
        <v>31078</v>
      </c>
      <c r="C780" s="34" t="s">
        <v>788</v>
      </c>
      <c r="D780" s="35"/>
      <c r="E780" s="36" t="s">
        <v>12</v>
      </c>
      <c r="F780" s="36" t="s">
        <v>15</v>
      </c>
      <c r="G780" s="36" t="s">
        <v>15</v>
      </c>
      <c r="H780" s="37" t="n">
        <v>92.9000015258789</v>
      </c>
      <c r="I780" s="32" t="n">
        <f aca="false">H780*1.1</f>
        <v>102.190001678467</v>
      </c>
      <c r="J780" s="33" t="n">
        <f aca="false">I780*32</f>
        <v>3270.08005371094</v>
      </c>
    </row>
    <row r="781" customFormat="false" ht="25.35" hidden="false" customHeight="false" outlineLevel="0" collapsed="false">
      <c r="B781" s="2" t="n">
        <v>32255</v>
      </c>
      <c r="C781" s="28" t="s">
        <v>789</v>
      </c>
      <c r="D781" s="29"/>
      <c r="E781" s="30" t="s">
        <v>15</v>
      </c>
      <c r="F781" s="30" t="s">
        <v>15</v>
      </c>
      <c r="G781" s="30" t="s">
        <v>15</v>
      </c>
      <c r="H781" s="31" t="n">
        <v>97.9000015258789</v>
      </c>
      <c r="I781" s="32" t="n">
        <f aca="false">H781*1.1</f>
        <v>107.690001678467</v>
      </c>
      <c r="J781" s="33" t="n">
        <f aca="false">I781*32</f>
        <v>3446.08005371094</v>
      </c>
    </row>
    <row r="782" customFormat="false" ht="25.35" hidden="false" customHeight="false" outlineLevel="0" collapsed="false">
      <c r="B782" s="2" t="n">
        <v>32459</v>
      </c>
      <c r="C782" s="34" t="s">
        <v>790</v>
      </c>
      <c r="D782" s="35"/>
      <c r="E782" s="36" t="s">
        <v>15</v>
      </c>
      <c r="F782" s="36" t="s">
        <v>15</v>
      </c>
      <c r="G782" s="36" t="s">
        <v>15</v>
      </c>
      <c r="H782" s="37" t="n">
        <v>90.9000015258789</v>
      </c>
      <c r="I782" s="32" t="n">
        <f aca="false">H782*1.1</f>
        <v>99.9900016784668</v>
      </c>
      <c r="J782" s="33" t="n">
        <f aca="false">I782*32</f>
        <v>3199.68005371094</v>
      </c>
    </row>
    <row r="783" customFormat="false" ht="25.35" hidden="false" customHeight="false" outlineLevel="0" collapsed="false">
      <c r="B783" s="2" t="n">
        <v>32254</v>
      </c>
      <c r="C783" s="28" t="s">
        <v>791</v>
      </c>
      <c r="D783" s="29"/>
      <c r="E783" s="30" t="s">
        <v>15</v>
      </c>
      <c r="F783" s="30" t="s">
        <v>15</v>
      </c>
      <c r="G783" s="30" t="s">
        <v>15</v>
      </c>
      <c r="H783" s="31" t="n">
        <v>108.900001525879</v>
      </c>
      <c r="I783" s="32" t="n">
        <f aca="false">H783*1.1</f>
        <v>119.790001678467</v>
      </c>
      <c r="J783" s="33" t="n">
        <f aca="false">I783*32</f>
        <v>3833.28005371094</v>
      </c>
    </row>
    <row r="784" customFormat="false" ht="19.35" hidden="false" customHeight="false" outlineLevel="0" collapsed="false">
      <c r="C784" s="24" t="s">
        <v>792</v>
      </c>
      <c r="D784" s="24"/>
      <c r="E784" s="24"/>
      <c r="F784" s="24"/>
      <c r="G784" s="24"/>
      <c r="H784" s="24"/>
      <c r="I784" s="32" t="n">
        <f aca="false">H784*1.1</f>
        <v>0</v>
      </c>
      <c r="J784" s="33" t="n">
        <f aca="false">I784*32</f>
        <v>0</v>
      </c>
    </row>
    <row r="785" customFormat="false" ht="17" hidden="false" customHeight="false" outlineLevel="0" collapsed="false">
      <c r="C785" s="25" t="s">
        <v>793</v>
      </c>
      <c r="D785" s="25"/>
      <c r="E785" s="25"/>
      <c r="F785" s="25"/>
      <c r="G785" s="25"/>
      <c r="H785" s="25"/>
      <c r="I785" s="32" t="n">
        <f aca="false">H785*1.1</f>
        <v>0</v>
      </c>
      <c r="J785" s="33" t="n">
        <f aca="false">I785*32</f>
        <v>0</v>
      </c>
    </row>
    <row r="786" customFormat="false" ht="25.35" hidden="false" customHeight="false" outlineLevel="0" collapsed="false">
      <c r="B786" s="2" t="n">
        <v>14474</v>
      </c>
      <c r="C786" s="28" t="s">
        <v>794</v>
      </c>
      <c r="D786" s="29"/>
      <c r="E786" s="30" t="s">
        <v>15</v>
      </c>
      <c r="F786" s="30" t="s">
        <v>15</v>
      </c>
      <c r="G786" s="30" t="s">
        <v>15</v>
      </c>
      <c r="H786" s="31" t="n">
        <v>56.9000015258789</v>
      </c>
      <c r="I786" s="32" t="n">
        <f aca="false">H786*1.1</f>
        <v>62.5900016784668</v>
      </c>
      <c r="J786" s="33" t="n">
        <f aca="false">I786*32</f>
        <v>2002.88005371094</v>
      </c>
    </row>
    <row r="787" customFormat="false" ht="25.35" hidden="false" customHeight="false" outlineLevel="0" collapsed="false">
      <c r="B787" s="2" t="n">
        <v>14475</v>
      </c>
      <c r="C787" s="34" t="s">
        <v>795</v>
      </c>
      <c r="D787" s="35"/>
      <c r="E787" s="36" t="s">
        <v>15</v>
      </c>
      <c r="F787" s="36" t="s">
        <v>15</v>
      </c>
      <c r="G787" s="36" t="s">
        <v>15</v>
      </c>
      <c r="H787" s="37" t="n">
        <v>62.9000015258789</v>
      </c>
      <c r="I787" s="32" t="n">
        <f aca="false">H787*1.1</f>
        <v>69.1900016784668</v>
      </c>
      <c r="J787" s="33" t="n">
        <f aca="false">I787*32</f>
        <v>2214.08005371094</v>
      </c>
    </row>
    <row r="788" customFormat="false" ht="14.65" hidden="false" customHeight="false" outlineLevel="0" collapsed="false">
      <c r="B788" s="2" t="n">
        <v>15517</v>
      </c>
      <c r="C788" s="28" t="s">
        <v>796</v>
      </c>
      <c r="D788" s="29"/>
      <c r="E788" s="30" t="s">
        <v>15</v>
      </c>
      <c r="F788" s="30" t="s">
        <v>15</v>
      </c>
      <c r="G788" s="30" t="s">
        <v>15</v>
      </c>
      <c r="H788" s="31" t="n">
        <v>72.9000015258789</v>
      </c>
      <c r="I788" s="32" t="n">
        <f aca="false">H788*1.1</f>
        <v>80.1900016784668</v>
      </c>
      <c r="J788" s="33" t="n">
        <f aca="false">I788*32</f>
        <v>2566.08005371094</v>
      </c>
    </row>
    <row r="789" customFormat="false" ht="14.65" hidden="false" customHeight="false" outlineLevel="0" collapsed="false">
      <c r="B789" s="2" t="n">
        <v>15795</v>
      </c>
      <c r="C789" s="34" t="s">
        <v>797</v>
      </c>
      <c r="D789" s="35"/>
      <c r="E789" s="36" t="s">
        <v>15</v>
      </c>
      <c r="F789" s="36" t="s">
        <v>15</v>
      </c>
      <c r="G789" s="36" t="s">
        <v>15</v>
      </c>
      <c r="H789" s="37" t="n">
        <v>78.0999984741211</v>
      </c>
      <c r="I789" s="32" t="n">
        <f aca="false">H789*1.1</f>
        <v>85.9099983215332</v>
      </c>
      <c r="J789" s="33" t="n">
        <f aca="false">I789*32</f>
        <v>2749.11994628906</v>
      </c>
    </row>
    <row r="790" customFormat="false" ht="14.65" hidden="false" customHeight="false" outlineLevel="0" collapsed="false">
      <c r="B790" s="2" t="n">
        <v>30379</v>
      </c>
      <c r="C790" s="28" t="s">
        <v>798</v>
      </c>
      <c r="D790" s="29"/>
      <c r="E790" s="30" t="s">
        <v>15</v>
      </c>
      <c r="F790" s="30" t="s">
        <v>15</v>
      </c>
      <c r="G790" s="30" t="s">
        <v>15</v>
      </c>
      <c r="H790" s="31" t="n">
        <v>90.6999969482422</v>
      </c>
      <c r="I790" s="32" t="n">
        <f aca="false">H790*1.1</f>
        <v>99.7699966430664</v>
      </c>
      <c r="J790" s="33" t="n">
        <f aca="false">I790*32</f>
        <v>3192.63989257813</v>
      </c>
    </row>
    <row r="791" customFormat="false" ht="14.65" hidden="false" customHeight="false" outlineLevel="0" collapsed="false">
      <c r="B791" s="2" t="n">
        <v>31142</v>
      </c>
      <c r="C791" s="34" t="s">
        <v>799</v>
      </c>
      <c r="D791" s="35"/>
      <c r="E791" s="36" t="s">
        <v>15</v>
      </c>
      <c r="F791" s="36" t="s">
        <v>15</v>
      </c>
      <c r="G791" s="36" t="s">
        <v>15</v>
      </c>
      <c r="H791" s="37" t="n">
        <v>109.900001525879</v>
      </c>
      <c r="I791" s="32" t="n">
        <f aca="false">H791*1.1</f>
        <v>120.890001678467</v>
      </c>
      <c r="J791" s="33" t="n">
        <f aca="false">I791*32</f>
        <v>3868.48005371094</v>
      </c>
    </row>
    <row r="792" customFormat="false" ht="14.65" hidden="false" customHeight="false" outlineLevel="0" collapsed="false">
      <c r="B792" s="2" t="n">
        <v>32360</v>
      </c>
      <c r="C792" s="28" t="s">
        <v>800</v>
      </c>
      <c r="D792" s="29"/>
      <c r="E792" s="30" t="s">
        <v>15</v>
      </c>
      <c r="F792" s="30" t="s">
        <v>15</v>
      </c>
      <c r="G792" s="30" t="s">
        <v>15</v>
      </c>
      <c r="H792" s="31" t="n">
        <v>143.899993896484</v>
      </c>
      <c r="I792" s="32" t="n">
        <f aca="false">H792*1.1</f>
        <v>158.289993286133</v>
      </c>
      <c r="J792" s="33" t="n">
        <f aca="false">I792*32</f>
        <v>5065.27978515625</v>
      </c>
    </row>
    <row r="793" customFormat="false" ht="14.65" hidden="false" customHeight="false" outlineLevel="0" collapsed="false">
      <c r="B793" s="2" t="n">
        <v>35782</v>
      </c>
      <c r="C793" s="34" t="s">
        <v>801</v>
      </c>
      <c r="D793" s="35"/>
      <c r="E793" s="36" t="s">
        <v>15</v>
      </c>
      <c r="F793" s="36" t="s">
        <v>15</v>
      </c>
      <c r="G793" s="36" t="s">
        <v>15</v>
      </c>
      <c r="H793" s="37" t="n">
        <v>241.899993896484</v>
      </c>
      <c r="I793" s="32" t="n">
        <f aca="false">H793*1.1</f>
        <v>266.089993286133</v>
      </c>
      <c r="J793" s="33" t="n">
        <f aca="false">I793*32</f>
        <v>8514.87978515625</v>
      </c>
    </row>
    <row r="794" customFormat="false" ht="14.65" hidden="false" customHeight="false" outlineLevel="0" collapsed="false">
      <c r="B794" s="2" t="n">
        <v>35496</v>
      </c>
      <c r="C794" s="28" t="s">
        <v>802</v>
      </c>
      <c r="D794" s="29"/>
      <c r="E794" s="30" t="s">
        <v>15</v>
      </c>
      <c r="F794" s="30" t="s">
        <v>12</v>
      </c>
      <c r="G794" s="30" t="s">
        <v>12</v>
      </c>
      <c r="H794" s="31" t="n">
        <v>297.899993896484</v>
      </c>
      <c r="I794" s="32" t="n">
        <f aca="false">H794*1.1</f>
        <v>327.689993286133</v>
      </c>
      <c r="J794" s="33" t="n">
        <f aca="false">I794*32</f>
        <v>10486.0797851563</v>
      </c>
    </row>
    <row r="795" customFormat="false" ht="17" hidden="false" customHeight="false" outlineLevel="0" collapsed="false">
      <c r="C795" s="25" t="s">
        <v>803</v>
      </c>
      <c r="D795" s="25"/>
      <c r="E795" s="25"/>
      <c r="F795" s="25"/>
      <c r="G795" s="25"/>
      <c r="H795" s="25"/>
      <c r="I795" s="32" t="n">
        <f aca="false">H795*1.1</f>
        <v>0</v>
      </c>
      <c r="J795" s="33" t="n">
        <f aca="false">I795*32</f>
        <v>0</v>
      </c>
    </row>
    <row r="796" customFormat="false" ht="14.65" hidden="false" customHeight="false" outlineLevel="0" collapsed="false">
      <c r="B796" s="2" t="n">
        <v>13195</v>
      </c>
      <c r="C796" s="28" t="s">
        <v>804</v>
      </c>
      <c r="D796" s="29"/>
      <c r="E796" s="30" t="s">
        <v>15</v>
      </c>
      <c r="F796" s="30" t="s">
        <v>15</v>
      </c>
      <c r="G796" s="30" t="s">
        <v>15</v>
      </c>
      <c r="H796" s="31" t="n">
        <v>23.8999996185303</v>
      </c>
      <c r="I796" s="32" t="n">
        <f aca="false">H796*1.1</f>
        <v>26.2899995803833</v>
      </c>
      <c r="J796" s="33" t="n">
        <f aca="false">I796*32</f>
        <v>841.279986572266</v>
      </c>
    </row>
    <row r="797" customFormat="false" ht="14.65" hidden="false" customHeight="false" outlineLevel="0" collapsed="false">
      <c r="B797" s="2" t="n">
        <v>13860</v>
      </c>
      <c r="C797" s="34" t="s">
        <v>805</v>
      </c>
      <c r="D797" s="35"/>
      <c r="E797" s="36" t="s">
        <v>15</v>
      </c>
      <c r="F797" s="36" t="s">
        <v>15</v>
      </c>
      <c r="G797" s="36" t="s">
        <v>15</v>
      </c>
      <c r="H797" s="37" t="n">
        <v>24.5</v>
      </c>
      <c r="I797" s="32" t="n">
        <f aca="false">H797*1.1</f>
        <v>26.95</v>
      </c>
      <c r="J797" s="33" t="n">
        <f aca="false">I797*32</f>
        <v>862.4</v>
      </c>
    </row>
    <row r="798" customFormat="false" ht="14.65" hidden="false" customHeight="false" outlineLevel="0" collapsed="false">
      <c r="B798" s="2" t="n">
        <v>14661</v>
      </c>
      <c r="C798" s="28" t="s">
        <v>806</v>
      </c>
      <c r="D798" s="29"/>
      <c r="E798" s="30" t="s">
        <v>15</v>
      </c>
      <c r="F798" s="30" t="s">
        <v>15</v>
      </c>
      <c r="G798" s="30" t="s">
        <v>15</v>
      </c>
      <c r="H798" s="31" t="n">
        <v>26.8999996185303</v>
      </c>
      <c r="I798" s="32" t="n">
        <f aca="false">H798*1.1</f>
        <v>29.5899995803833</v>
      </c>
      <c r="J798" s="33" t="n">
        <f aca="false">I798*32</f>
        <v>946.879986572266</v>
      </c>
    </row>
    <row r="799" customFormat="false" ht="14.65" hidden="false" customHeight="false" outlineLevel="0" collapsed="false">
      <c r="B799" s="2" t="n">
        <v>15396</v>
      </c>
      <c r="C799" s="34" t="s">
        <v>807</v>
      </c>
      <c r="D799" s="35"/>
      <c r="E799" s="36" t="s">
        <v>15</v>
      </c>
      <c r="F799" s="36" t="s">
        <v>15</v>
      </c>
      <c r="G799" s="36" t="s">
        <v>15</v>
      </c>
      <c r="H799" s="37" t="n">
        <v>31.8999996185303</v>
      </c>
      <c r="I799" s="32" t="n">
        <f aca="false">H799*1.1</f>
        <v>35.0899995803833</v>
      </c>
      <c r="J799" s="33" t="n">
        <f aca="false">I799*32</f>
        <v>1122.87998657227</v>
      </c>
    </row>
    <row r="800" customFormat="false" ht="14.65" hidden="false" customHeight="false" outlineLevel="0" collapsed="false">
      <c r="B800" s="2" t="n">
        <v>30380</v>
      </c>
      <c r="C800" s="28" t="s">
        <v>808</v>
      </c>
      <c r="D800" s="29"/>
      <c r="E800" s="30" t="s">
        <v>15</v>
      </c>
      <c r="F800" s="30" t="s">
        <v>15</v>
      </c>
      <c r="G800" s="30" t="s">
        <v>15</v>
      </c>
      <c r="H800" s="31" t="n">
        <v>36.5999984741211</v>
      </c>
      <c r="I800" s="32" t="n">
        <f aca="false">H800*1.1</f>
        <v>40.2599983215332</v>
      </c>
      <c r="J800" s="33" t="n">
        <f aca="false">I800*32</f>
        <v>1288.31994628906</v>
      </c>
    </row>
    <row r="801" customFormat="false" ht="17" hidden="false" customHeight="false" outlineLevel="0" collapsed="false">
      <c r="C801" s="25" t="s">
        <v>809</v>
      </c>
      <c r="D801" s="25"/>
      <c r="E801" s="25"/>
      <c r="F801" s="25"/>
      <c r="G801" s="25"/>
      <c r="H801" s="25"/>
      <c r="I801" s="32" t="n">
        <f aca="false">H801*1.1</f>
        <v>0</v>
      </c>
      <c r="J801" s="33" t="n">
        <f aca="false">I801*32</f>
        <v>0</v>
      </c>
    </row>
    <row r="802" customFormat="false" ht="14.65" hidden="false" customHeight="false" outlineLevel="0" collapsed="false">
      <c r="B802" s="2" t="n">
        <v>12993</v>
      </c>
      <c r="C802" s="28" t="s">
        <v>810</v>
      </c>
      <c r="D802" s="29"/>
      <c r="E802" s="30" t="s">
        <v>15</v>
      </c>
      <c r="F802" s="30" t="s">
        <v>15</v>
      </c>
      <c r="G802" s="30" t="s">
        <v>15</v>
      </c>
      <c r="H802" s="31" t="n">
        <v>30.7000007629395</v>
      </c>
      <c r="I802" s="32" t="n">
        <f aca="false">H802*1.1</f>
        <v>33.7700008392334</v>
      </c>
      <c r="J802" s="33" t="n">
        <f aca="false">I802*32</f>
        <v>1080.64002685547</v>
      </c>
    </row>
    <row r="803" customFormat="false" ht="14.65" hidden="false" customHeight="false" outlineLevel="0" collapsed="false">
      <c r="B803" s="2" t="n">
        <v>13230</v>
      </c>
      <c r="C803" s="34" t="s">
        <v>811</v>
      </c>
      <c r="D803" s="35"/>
      <c r="E803" s="36" t="s">
        <v>15</v>
      </c>
      <c r="F803" s="36" t="s">
        <v>15</v>
      </c>
      <c r="G803" s="36" t="s">
        <v>15</v>
      </c>
      <c r="H803" s="37" t="n">
        <v>32.9000015258789</v>
      </c>
      <c r="I803" s="32" t="n">
        <f aca="false">H803*1.1</f>
        <v>36.1900016784668</v>
      </c>
      <c r="J803" s="33" t="n">
        <f aca="false">I803*32</f>
        <v>1158.08005371094</v>
      </c>
    </row>
    <row r="804" customFormat="false" ht="14.65" hidden="false" customHeight="false" outlineLevel="0" collapsed="false">
      <c r="B804" s="2" t="n">
        <v>14089</v>
      </c>
      <c r="C804" s="28" t="s">
        <v>812</v>
      </c>
      <c r="D804" s="29"/>
      <c r="E804" s="30" t="s">
        <v>12</v>
      </c>
      <c r="F804" s="30" t="s">
        <v>15</v>
      </c>
      <c r="G804" s="30" t="s">
        <v>12</v>
      </c>
      <c r="H804" s="31" t="n">
        <v>35.9000015258789</v>
      </c>
      <c r="I804" s="32" t="n">
        <f aca="false">H804*1.1</f>
        <v>39.4900016784668</v>
      </c>
      <c r="J804" s="33" t="n">
        <f aca="false">I804*32</f>
        <v>1263.68005371094</v>
      </c>
    </row>
    <row r="805" customFormat="false" ht="14.65" hidden="false" customHeight="false" outlineLevel="0" collapsed="false">
      <c r="B805" s="2" t="n">
        <v>15585</v>
      </c>
      <c r="C805" s="34" t="s">
        <v>813</v>
      </c>
      <c r="D805" s="35"/>
      <c r="E805" s="36" t="s">
        <v>15</v>
      </c>
      <c r="F805" s="36" t="s">
        <v>15</v>
      </c>
      <c r="G805" s="36" t="s">
        <v>15</v>
      </c>
      <c r="H805" s="37" t="n">
        <v>35.9000015258789</v>
      </c>
      <c r="I805" s="32" t="n">
        <f aca="false">H805*1.1</f>
        <v>39.4900016784668</v>
      </c>
      <c r="J805" s="33" t="n">
        <f aca="false">I805*32</f>
        <v>1263.68005371094</v>
      </c>
    </row>
    <row r="806" customFormat="false" ht="14.65" hidden="false" customHeight="false" outlineLevel="0" collapsed="false">
      <c r="B806" s="2" t="n">
        <v>15796</v>
      </c>
      <c r="C806" s="28" t="s">
        <v>814</v>
      </c>
      <c r="D806" s="29"/>
      <c r="E806" s="30" t="s">
        <v>15</v>
      </c>
      <c r="F806" s="30" t="s">
        <v>15</v>
      </c>
      <c r="G806" s="30" t="s">
        <v>15</v>
      </c>
      <c r="H806" s="31" t="n">
        <v>36.9000015258789</v>
      </c>
      <c r="I806" s="32" t="n">
        <f aca="false">H806*1.1</f>
        <v>40.5900016784668</v>
      </c>
      <c r="J806" s="33" t="n">
        <f aca="false">I806*32</f>
        <v>1298.88005371094</v>
      </c>
    </row>
    <row r="807" customFormat="false" ht="14.65" hidden="false" customHeight="false" outlineLevel="0" collapsed="false">
      <c r="B807" s="2" t="n">
        <v>14663</v>
      </c>
      <c r="C807" s="34" t="s">
        <v>815</v>
      </c>
      <c r="D807" s="35"/>
      <c r="E807" s="36" t="s">
        <v>15</v>
      </c>
      <c r="F807" s="36" t="s">
        <v>15</v>
      </c>
      <c r="G807" s="36" t="s">
        <v>15</v>
      </c>
      <c r="H807" s="37" t="n">
        <v>40.9000015258789</v>
      </c>
      <c r="I807" s="32" t="n">
        <f aca="false">H807*1.1</f>
        <v>44.9900016784668</v>
      </c>
      <c r="J807" s="33" t="n">
        <f aca="false">I807*32</f>
        <v>1439.68005371094</v>
      </c>
    </row>
    <row r="808" customFormat="false" ht="14.65" hidden="false" customHeight="false" outlineLevel="0" collapsed="false">
      <c r="B808" s="2" t="n">
        <v>14621</v>
      </c>
      <c r="C808" s="28" t="s">
        <v>816</v>
      </c>
      <c r="D808" s="29"/>
      <c r="E808" s="30" t="s">
        <v>15</v>
      </c>
      <c r="F808" s="30" t="s">
        <v>15</v>
      </c>
      <c r="G808" s="30" t="s">
        <v>15</v>
      </c>
      <c r="H808" s="31" t="n">
        <v>43.9000015258789</v>
      </c>
      <c r="I808" s="32" t="n">
        <f aca="false">H808*1.1</f>
        <v>48.2900016784668</v>
      </c>
      <c r="J808" s="33" t="n">
        <f aca="false">I808*32</f>
        <v>1545.28005371094</v>
      </c>
    </row>
    <row r="809" customFormat="false" ht="14.65" hidden="false" customHeight="false" outlineLevel="0" collapsed="false">
      <c r="B809" s="2" t="n">
        <v>15586</v>
      </c>
      <c r="C809" s="34" t="s">
        <v>817</v>
      </c>
      <c r="D809" s="35"/>
      <c r="E809" s="36" t="s">
        <v>15</v>
      </c>
      <c r="F809" s="36" t="s">
        <v>15</v>
      </c>
      <c r="G809" s="36" t="s">
        <v>15</v>
      </c>
      <c r="H809" s="37" t="n">
        <v>43.5</v>
      </c>
      <c r="I809" s="32" t="n">
        <f aca="false">H809*1.1</f>
        <v>47.85</v>
      </c>
      <c r="J809" s="33" t="n">
        <f aca="false">I809*32</f>
        <v>1531.2</v>
      </c>
    </row>
    <row r="810" customFormat="false" ht="14.65" hidden="false" customHeight="false" outlineLevel="0" collapsed="false">
      <c r="B810" s="2" t="n">
        <v>15587</v>
      </c>
      <c r="C810" s="28" t="s">
        <v>818</v>
      </c>
      <c r="D810" s="29"/>
      <c r="E810" s="30" t="s">
        <v>15</v>
      </c>
      <c r="F810" s="30" t="s">
        <v>15</v>
      </c>
      <c r="G810" s="30" t="s">
        <v>15</v>
      </c>
      <c r="H810" s="31" t="n">
        <v>47.9000015258789</v>
      </c>
      <c r="I810" s="32" t="n">
        <f aca="false">H810*1.1</f>
        <v>52.6900016784668</v>
      </c>
      <c r="J810" s="33" t="n">
        <f aca="false">I810*32</f>
        <v>1686.08005371094</v>
      </c>
    </row>
    <row r="811" customFormat="false" ht="14.65" hidden="false" customHeight="false" outlineLevel="0" collapsed="false">
      <c r="B811" s="2" t="n">
        <v>31067</v>
      </c>
      <c r="C811" s="34" t="s">
        <v>819</v>
      </c>
      <c r="D811" s="35"/>
      <c r="E811" s="36" t="s">
        <v>15</v>
      </c>
      <c r="F811" s="36" t="s">
        <v>15</v>
      </c>
      <c r="G811" s="36" t="s">
        <v>15</v>
      </c>
      <c r="H811" s="37" t="n">
        <v>53.9000015258789</v>
      </c>
      <c r="I811" s="32" t="n">
        <f aca="false">H811*1.1</f>
        <v>59.2900016784668</v>
      </c>
      <c r="J811" s="33" t="n">
        <f aca="false">I811*32</f>
        <v>1897.28005371094</v>
      </c>
    </row>
    <row r="812" customFormat="false" ht="14.65" hidden="false" customHeight="false" outlineLevel="0" collapsed="false">
      <c r="B812" s="2" t="n">
        <v>31143</v>
      </c>
      <c r="C812" s="28" t="s">
        <v>820</v>
      </c>
      <c r="D812" s="29"/>
      <c r="E812" s="30" t="s">
        <v>15</v>
      </c>
      <c r="F812" s="30" t="s">
        <v>15</v>
      </c>
      <c r="G812" s="30" t="s">
        <v>15</v>
      </c>
      <c r="H812" s="31" t="n">
        <v>58.9000015258789</v>
      </c>
      <c r="I812" s="32" t="n">
        <f aca="false">H812*1.1</f>
        <v>64.7900016784668</v>
      </c>
      <c r="J812" s="33" t="n">
        <f aca="false">I812*32</f>
        <v>2073.28005371094</v>
      </c>
    </row>
    <row r="813" customFormat="false" ht="14.65" hidden="false" customHeight="false" outlineLevel="0" collapsed="false">
      <c r="B813" s="2" t="n">
        <v>30634</v>
      </c>
      <c r="C813" s="34" t="s">
        <v>821</v>
      </c>
      <c r="D813" s="35"/>
      <c r="E813" s="36" t="s">
        <v>12</v>
      </c>
      <c r="F813" s="36" t="s">
        <v>15</v>
      </c>
      <c r="G813" s="36" t="s">
        <v>15</v>
      </c>
      <c r="H813" s="37" t="n">
        <v>50.4000015258789</v>
      </c>
      <c r="I813" s="32" t="n">
        <f aca="false">H813*1.1</f>
        <v>55.4400016784668</v>
      </c>
      <c r="J813" s="33" t="n">
        <f aca="false">I813*32</f>
        <v>1774.08005371094</v>
      </c>
    </row>
    <row r="814" customFormat="false" ht="14.65" hidden="false" customHeight="false" outlineLevel="0" collapsed="false">
      <c r="B814" s="2" t="n">
        <v>30942</v>
      </c>
      <c r="C814" s="28" t="s">
        <v>822</v>
      </c>
      <c r="D814" s="29"/>
      <c r="E814" s="30" t="s">
        <v>15</v>
      </c>
      <c r="F814" s="30" t="s">
        <v>15</v>
      </c>
      <c r="G814" s="30" t="s">
        <v>15</v>
      </c>
      <c r="H814" s="31" t="n">
        <v>56.9000015258789</v>
      </c>
      <c r="I814" s="32" t="n">
        <f aca="false">H814*1.1</f>
        <v>62.5900016784668</v>
      </c>
      <c r="J814" s="33" t="n">
        <f aca="false">I814*32</f>
        <v>2002.88005371094</v>
      </c>
    </row>
    <row r="815" customFormat="false" ht="14.65" hidden="false" customHeight="false" outlineLevel="0" collapsed="false">
      <c r="B815" s="2" t="n">
        <v>30701</v>
      </c>
      <c r="C815" s="34" t="s">
        <v>823</v>
      </c>
      <c r="D815" s="35"/>
      <c r="E815" s="36" t="s">
        <v>15</v>
      </c>
      <c r="F815" s="36" t="s">
        <v>15</v>
      </c>
      <c r="G815" s="36" t="s">
        <v>15</v>
      </c>
      <c r="H815" s="37" t="n">
        <v>65.9000015258789</v>
      </c>
      <c r="I815" s="32" t="n">
        <f aca="false">H815*1.1</f>
        <v>72.4900016784668</v>
      </c>
      <c r="J815" s="33" t="n">
        <f aca="false">I815*32</f>
        <v>2319.68005371094</v>
      </c>
    </row>
    <row r="816" customFormat="false" ht="14.65" hidden="false" customHeight="false" outlineLevel="0" collapsed="false">
      <c r="B816" s="2" t="n">
        <v>30941</v>
      </c>
      <c r="C816" s="28" t="s">
        <v>824</v>
      </c>
      <c r="D816" s="29"/>
      <c r="E816" s="30" t="s">
        <v>15</v>
      </c>
      <c r="F816" s="30" t="s">
        <v>15</v>
      </c>
      <c r="G816" s="30" t="s">
        <v>15</v>
      </c>
      <c r="H816" s="31" t="n">
        <v>69.9000015258789</v>
      </c>
      <c r="I816" s="32" t="n">
        <f aca="false">H816*1.1</f>
        <v>76.8900016784668</v>
      </c>
      <c r="J816" s="33" t="n">
        <f aca="false">I816*32</f>
        <v>2460.48005371094</v>
      </c>
    </row>
    <row r="817" customFormat="false" ht="14.65" hidden="false" customHeight="false" outlineLevel="0" collapsed="false">
      <c r="B817" s="2" t="n">
        <v>31877</v>
      </c>
      <c r="C817" s="34" t="s">
        <v>825</v>
      </c>
      <c r="D817" s="35"/>
      <c r="E817" s="36" t="s">
        <v>15</v>
      </c>
      <c r="F817" s="36" t="s">
        <v>15</v>
      </c>
      <c r="G817" s="36" t="s">
        <v>15</v>
      </c>
      <c r="H817" s="37" t="n">
        <v>79.9000015258789</v>
      </c>
      <c r="I817" s="32" t="n">
        <f aca="false">H817*1.1</f>
        <v>87.8900016784668</v>
      </c>
      <c r="J817" s="33" t="n">
        <f aca="false">I817*32</f>
        <v>2812.48005371094</v>
      </c>
    </row>
    <row r="818" customFormat="false" ht="14.65" hidden="false" customHeight="false" outlineLevel="0" collapsed="false">
      <c r="B818" s="2" t="n">
        <v>31969</v>
      </c>
      <c r="C818" s="28" t="s">
        <v>826</v>
      </c>
      <c r="D818" s="29"/>
      <c r="E818" s="30" t="s">
        <v>15</v>
      </c>
      <c r="F818" s="30" t="s">
        <v>15</v>
      </c>
      <c r="G818" s="30" t="s">
        <v>15</v>
      </c>
      <c r="H818" s="31" t="n">
        <v>84.9000015258789</v>
      </c>
      <c r="I818" s="32" t="n">
        <f aca="false">H818*1.1</f>
        <v>93.3900016784668</v>
      </c>
      <c r="J818" s="33" t="n">
        <f aca="false">I818*32</f>
        <v>2988.48005371094</v>
      </c>
    </row>
    <row r="819" customFormat="false" ht="14.65" hidden="false" customHeight="false" outlineLevel="0" collapsed="false">
      <c r="B819" s="2" t="n">
        <v>36199</v>
      </c>
      <c r="C819" s="34" t="s">
        <v>827</v>
      </c>
      <c r="D819" s="35" t="s">
        <v>26</v>
      </c>
      <c r="E819" s="36" t="s">
        <v>15</v>
      </c>
      <c r="F819" s="36" t="s">
        <v>15</v>
      </c>
      <c r="G819" s="36" t="s">
        <v>15</v>
      </c>
      <c r="H819" s="37" t="n">
        <v>89.9000015258789</v>
      </c>
      <c r="I819" s="32" t="n">
        <f aca="false">H819*1.1</f>
        <v>98.8900016784668</v>
      </c>
      <c r="J819" s="33" t="n">
        <f aca="false">I819*32</f>
        <v>3164.48005371094</v>
      </c>
    </row>
    <row r="820" customFormat="false" ht="14.65" hidden="false" customHeight="false" outlineLevel="0" collapsed="false">
      <c r="B820" s="2" t="n">
        <v>35500</v>
      </c>
      <c r="C820" s="28" t="s">
        <v>828</v>
      </c>
      <c r="D820" s="29"/>
      <c r="E820" s="30" t="s">
        <v>12</v>
      </c>
      <c r="F820" s="30" t="s">
        <v>12</v>
      </c>
      <c r="G820" s="30" t="s">
        <v>12</v>
      </c>
      <c r="H820" s="31" t="n">
        <v>98.9000015258789</v>
      </c>
      <c r="I820" s="32" t="n">
        <f aca="false">H820*1.1</f>
        <v>108.790001678467</v>
      </c>
      <c r="J820" s="33" t="n">
        <f aca="false">I820*32</f>
        <v>3481.28005371094</v>
      </c>
    </row>
    <row r="821" customFormat="false" ht="14.65" hidden="false" customHeight="false" outlineLevel="0" collapsed="false">
      <c r="B821" s="2" t="n">
        <v>35499</v>
      </c>
      <c r="C821" s="34" t="s">
        <v>829</v>
      </c>
      <c r="D821" s="35"/>
      <c r="E821" s="36" t="s">
        <v>15</v>
      </c>
      <c r="F821" s="36" t="s">
        <v>15</v>
      </c>
      <c r="G821" s="36" t="s">
        <v>15</v>
      </c>
      <c r="H821" s="37" t="n">
        <v>102.900001525879</v>
      </c>
      <c r="I821" s="32" t="n">
        <f aca="false">H821*1.1</f>
        <v>113.190001678467</v>
      </c>
      <c r="J821" s="33" t="n">
        <f aca="false">I821*32</f>
        <v>3622.08005371094</v>
      </c>
    </row>
    <row r="822" customFormat="false" ht="17" hidden="false" customHeight="false" outlineLevel="0" collapsed="false">
      <c r="C822" s="25" t="s">
        <v>830</v>
      </c>
      <c r="D822" s="25"/>
      <c r="E822" s="25"/>
      <c r="F822" s="25"/>
      <c r="G822" s="25"/>
      <c r="H822" s="25"/>
      <c r="I822" s="32" t="n">
        <f aca="false">H822*1.1</f>
        <v>0</v>
      </c>
      <c r="J822" s="33" t="n">
        <f aca="false">I822*32</f>
        <v>0</v>
      </c>
    </row>
    <row r="823" customFormat="false" ht="25.35" hidden="false" customHeight="false" outlineLevel="0" collapsed="false">
      <c r="B823" s="2" t="n">
        <v>11997</v>
      </c>
      <c r="C823" s="28" t="s">
        <v>831</v>
      </c>
      <c r="D823" s="29"/>
      <c r="E823" s="30" t="s">
        <v>15</v>
      </c>
      <c r="F823" s="30" t="s">
        <v>15</v>
      </c>
      <c r="G823" s="30" t="s">
        <v>12</v>
      </c>
      <c r="H823" s="31" t="n">
        <v>81.6999969482422</v>
      </c>
      <c r="I823" s="32" t="n">
        <f aca="false">H823*1.1</f>
        <v>89.8699966430664</v>
      </c>
      <c r="J823" s="33" t="n">
        <f aca="false">I823*32</f>
        <v>2875.83989257813</v>
      </c>
    </row>
    <row r="824" customFormat="false" ht="25.35" hidden="false" customHeight="false" outlineLevel="0" collapsed="false">
      <c r="B824" s="2" t="n">
        <v>12884</v>
      </c>
      <c r="C824" s="34" t="s">
        <v>832</v>
      </c>
      <c r="D824" s="35"/>
      <c r="E824" s="36" t="s">
        <v>12</v>
      </c>
      <c r="F824" s="36" t="s">
        <v>12</v>
      </c>
      <c r="G824" s="36" t="s">
        <v>12</v>
      </c>
      <c r="H824" s="37" t="n">
        <v>99.9000015258789</v>
      </c>
      <c r="I824" s="32" t="n">
        <f aca="false">H824*1.1</f>
        <v>109.890001678467</v>
      </c>
      <c r="J824" s="33" t="n">
        <f aca="false">I824*32</f>
        <v>3516.48005371094</v>
      </c>
    </row>
    <row r="825" customFormat="false" ht="25.35" hidden="false" customHeight="false" outlineLevel="0" collapsed="false">
      <c r="B825" s="2" t="n">
        <v>15669</v>
      </c>
      <c r="C825" s="28" t="s">
        <v>833</v>
      </c>
      <c r="D825" s="29"/>
      <c r="E825" s="30" t="s">
        <v>15</v>
      </c>
      <c r="F825" s="30" t="s">
        <v>15</v>
      </c>
      <c r="G825" s="30" t="s">
        <v>15</v>
      </c>
      <c r="H825" s="31" t="n">
        <v>108.900001525879</v>
      </c>
      <c r="I825" s="32" t="n">
        <f aca="false">H825*1.1</f>
        <v>119.790001678467</v>
      </c>
      <c r="J825" s="33" t="n">
        <f aca="false">I825*32</f>
        <v>3833.28005371094</v>
      </c>
    </row>
    <row r="826" customFormat="false" ht="25.35" hidden="false" customHeight="false" outlineLevel="0" collapsed="false">
      <c r="B826" s="2" t="n">
        <v>15760</v>
      </c>
      <c r="C826" s="34" t="s">
        <v>834</v>
      </c>
      <c r="D826" s="35"/>
      <c r="E826" s="36" t="s">
        <v>15</v>
      </c>
      <c r="F826" s="36" t="s">
        <v>15</v>
      </c>
      <c r="G826" s="36" t="s">
        <v>12</v>
      </c>
      <c r="H826" s="37" t="n">
        <v>174.899993896484</v>
      </c>
      <c r="I826" s="32" t="n">
        <f aca="false">H826*1.1</f>
        <v>192.389993286133</v>
      </c>
      <c r="J826" s="33" t="n">
        <f aca="false">I826*32</f>
        <v>6156.47978515625</v>
      </c>
    </row>
    <row r="827" customFormat="false" ht="25.35" hidden="false" customHeight="false" outlineLevel="0" collapsed="false">
      <c r="B827" s="2" t="n">
        <v>30925</v>
      </c>
      <c r="C827" s="28" t="s">
        <v>835</v>
      </c>
      <c r="D827" s="29"/>
      <c r="E827" s="30" t="s">
        <v>12</v>
      </c>
      <c r="F827" s="30" t="s">
        <v>15</v>
      </c>
      <c r="G827" s="30" t="s">
        <v>12</v>
      </c>
      <c r="H827" s="31" t="n">
        <v>203.899993896484</v>
      </c>
      <c r="I827" s="32" t="n">
        <f aca="false">H827*1.1</f>
        <v>224.289993286133</v>
      </c>
      <c r="J827" s="33" t="n">
        <f aca="false">I827*32</f>
        <v>7177.27978515625</v>
      </c>
    </row>
    <row r="828" customFormat="false" ht="17" hidden="false" customHeight="false" outlineLevel="0" collapsed="false">
      <c r="C828" s="25" t="s">
        <v>836</v>
      </c>
      <c r="D828" s="25"/>
      <c r="E828" s="25"/>
      <c r="F828" s="25"/>
      <c r="G828" s="25"/>
      <c r="H828" s="25"/>
      <c r="I828" s="32" t="n">
        <f aca="false">H828*1.1</f>
        <v>0</v>
      </c>
      <c r="J828" s="33" t="n">
        <f aca="false">I828*32</f>
        <v>0</v>
      </c>
    </row>
    <row r="829" customFormat="false" ht="25.35" hidden="false" customHeight="false" outlineLevel="0" collapsed="false">
      <c r="B829" s="2" t="n">
        <v>14278</v>
      </c>
      <c r="C829" s="28" t="s">
        <v>837</v>
      </c>
      <c r="D829" s="29"/>
      <c r="E829" s="30" t="s">
        <v>15</v>
      </c>
      <c r="F829" s="30" t="s">
        <v>15</v>
      </c>
      <c r="G829" s="30" t="s">
        <v>15</v>
      </c>
      <c r="H829" s="31" t="n">
        <v>101.900001525879</v>
      </c>
      <c r="I829" s="32" t="n">
        <f aca="false">H829*1.1</f>
        <v>112.090001678467</v>
      </c>
      <c r="J829" s="33" t="n">
        <f aca="false">I829*32</f>
        <v>3586.88005371094</v>
      </c>
    </row>
    <row r="830" customFormat="false" ht="25.35" hidden="false" customHeight="false" outlineLevel="0" collapsed="false">
      <c r="B830" s="2" t="n">
        <v>14208</v>
      </c>
      <c r="C830" s="34" t="s">
        <v>838</v>
      </c>
      <c r="D830" s="35"/>
      <c r="E830" s="36" t="s">
        <v>15</v>
      </c>
      <c r="F830" s="36" t="s">
        <v>15</v>
      </c>
      <c r="G830" s="36" t="s">
        <v>15</v>
      </c>
      <c r="H830" s="37" t="n">
        <v>122.900001525879</v>
      </c>
      <c r="I830" s="32" t="n">
        <f aca="false">H830*1.1</f>
        <v>135.190001678467</v>
      </c>
      <c r="J830" s="33" t="n">
        <f aca="false">I830*32</f>
        <v>4326.08005371094</v>
      </c>
    </row>
    <row r="831" customFormat="false" ht="25.35" hidden="false" customHeight="false" outlineLevel="0" collapsed="false">
      <c r="B831" s="2" t="n">
        <v>14020</v>
      </c>
      <c r="C831" s="28" t="s">
        <v>839</v>
      </c>
      <c r="D831" s="29"/>
      <c r="E831" s="30" t="s">
        <v>15</v>
      </c>
      <c r="F831" s="30" t="s">
        <v>15</v>
      </c>
      <c r="G831" s="30" t="s">
        <v>15</v>
      </c>
      <c r="H831" s="31" t="n">
        <v>124.900001525879</v>
      </c>
      <c r="I831" s="32" t="n">
        <f aca="false">H831*1.1</f>
        <v>137.390001678467</v>
      </c>
      <c r="J831" s="33" t="n">
        <f aca="false">I831*32</f>
        <v>4396.48005371094</v>
      </c>
    </row>
    <row r="832" customFormat="false" ht="25.35" hidden="false" customHeight="false" outlineLevel="0" collapsed="false">
      <c r="B832" s="2" t="n">
        <v>31175</v>
      </c>
      <c r="C832" s="34" t="s">
        <v>840</v>
      </c>
      <c r="D832" s="35"/>
      <c r="E832" s="36" t="s">
        <v>15</v>
      </c>
      <c r="F832" s="36" t="s">
        <v>15</v>
      </c>
      <c r="G832" s="36" t="s">
        <v>15</v>
      </c>
      <c r="H832" s="37" t="n">
        <v>140.5</v>
      </c>
      <c r="I832" s="32" t="n">
        <f aca="false">H832*1.1</f>
        <v>154.55</v>
      </c>
      <c r="J832" s="33" t="n">
        <f aca="false">I832*32</f>
        <v>4945.6</v>
      </c>
    </row>
    <row r="833" customFormat="false" ht="25.35" hidden="false" customHeight="false" outlineLevel="0" collapsed="false">
      <c r="B833" s="2" t="n">
        <v>15629</v>
      </c>
      <c r="C833" s="28" t="s">
        <v>841</v>
      </c>
      <c r="D833" s="29"/>
      <c r="E833" s="30" t="s">
        <v>15</v>
      </c>
      <c r="F833" s="30" t="s">
        <v>15</v>
      </c>
      <c r="G833" s="30" t="s">
        <v>15</v>
      </c>
      <c r="H833" s="31" t="n">
        <v>144.899993896484</v>
      </c>
      <c r="I833" s="32" t="n">
        <f aca="false">H833*1.1</f>
        <v>159.389993286133</v>
      </c>
      <c r="J833" s="33" t="n">
        <f aca="false">I833*32</f>
        <v>5100.47978515625</v>
      </c>
    </row>
    <row r="834" customFormat="false" ht="25.35" hidden="false" customHeight="false" outlineLevel="0" collapsed="false">
      <c r="B834" s="2" t="n">
        <v>15446</v>
      </c>
      <c r="C834" s="34" t="s">
        <v>842</v>
      </c>
      <c r="D834" s="35"/>
      <c r="E834" s="36" t="s">
        <v>15</v>
      </c>
      <c r="F834" s="36" t="s">
        <v>15</v>
      </c>
      <c r="G834" s="36" t="s">
        <v>15</v>
      </c>
      <c r="H834" s="37" t="n">
        <v>157.899993896484</v>
      </c>
      <c r="I834" s="32" t="n">
        <f aca="false">H834*1.1</f>
        <v>173.689993286133</v>
      </c>
      <c r="J834" s="33" t="n">
        <f aca="false">I834*32</f>
        <v>5558.07978515625</v>
      </c>
    </row>
    <row r="835" customFormat="false" ht="25.35" hidden="false" customHeight="false" outlineLevel="0" collapsed="false">
      <c r="B835" s="2" t="n">
        <v>15868</v>
      </c>
      <c r="C835" s="28" t="s">
        <v>843</v>
      </c>
      <c r="D835" s="29"/>
      <c r="E835" s="30" t="s">
        <v>15</v>
      </c>
      <c r="F835" s="30" t="s">
        <v>15</v>
      </c>
      <c r="G835" s="30" t="s">
        <v>15</v>
      </c>
      <c r="H835" s="31" t="n">
        <v>162.899993896484</v>
      </c>
      <c r="I835" s="32" t="n">
        <f aca="false">H835*1.1</f>
        <v>179.189993286133</v>
      </c>
      <c r="J835" s="33" t="n">
        <f aca="false">I835*32</f>
        <v>5734.07978515625</v>
      </c>
    </row>
    <row r="836" customFormat="false" ht="25.35" hidden="false" customHeight="false" outlineLevel="0" collapsed="false">
      <c r="B836" s="2" t="n">
        <v>30636</v>
      </c>
      <c r="C836" s="34" t="s">
        <v>844</v>
      </c>
      <c r="D836" s="35"/>
      <c r="E836" s="36" t="s">
        <v>15</v>
      </c>
      <c r="F836" s="36" t="s">
        <v>15</v>
      </c>
      <c r="G836" s="36" t="s">
        <v>15</v>
      </c>
      <c r="H836" s="37" t="n">
        <v>159.899993896484</v>
      </c>
      <c r="I836" s="32" t="n">
        <f aca="false">H836*1.1</f>
        <v>175.889993286133</v>
      </c>
      <c r="J836" s="33" t="n">
        <f aca="false">I836*32</f>
        <v>5628.47978515625</v>
      </c>
    </row>
    <row r="837" customFormat="false" ht="25.35" hidden="false" customHeight="false" outlineLevel="0" collapsed="false">
      <c r="B837" s="2" t="n">
        <v>31076</v>
      </c>
      <c r="C837" s="28" t="s">
        <v>845</v>
      </c>
      <c r="D837" s="29"/>
      <c r="E837" s="30" t="s">
        <v>12</v>
      </c>
      <c r="F837" s="30" t="s">
        <v>15</v>
      </c>
      <c r="G837" s="30" t="s">
        <v>15</v>
      </c>
      <c r="H837" s="31" t="n">
        <v>169.899993896484</v>
      </c>
      <c r="I837" s="32" t="n">
        <f aca="false">H837*1.1</f>
        <v>186.889993286133</v>
      </c>
      <c r="J837" s="33" t="n">
        <f aca="false">I837*32</f>
        <v>5980.47978515625</v>
      </c>
    </row>
    <row r="838" customFormat="false" ht="25.35" hidden="false" customHeight="false" outlineLevel="0" collapsed="false">
      <c r="B838" s="2" t="n">
        <v>30940</v>
      </c>
      <c r="C838" s="34" t="s">
        <v>846</v>
      </c>
      <c r="D838" s="35"/>
      <c r="E838" s="36" t="s">
        <v>12</v>
      </c>
      <c r="F838" s="36" t="s">
        <v>15</v>
      </c>
      <c r="G838" s="36" t="s">
        <v>12</v>
      </c>
      <c r="H838" s="37" t="n">
        <v>198.899993896484</v>
      </c>
      <c r="I838" s="32" t="n">
        <f aca="false">H838*1.1</f>
        <v>218.789993286133</v>
      </c>
      <c r="J838" s="33" t="n">
        <f aca="false">I838*32</f>
        <v>7001.27978515625</v>
      </c>
    </row>
    <row r="839" customFormat="false" ht="25.35" hidden="false" customHeight="false" outlineLevel="0" collapsed="false">
      <c r="B839" s="2" t="n">
        <v>31948</v>
      </c>
      <c r="C839" s="28" t="s">
        <v>847</v>
      </c>
      <c r="D839" s="29"/>
      <c r="E839" s="30" t="s">
        <v>15</v>
      </c>
      <c r="F839" s="30" t="s">
        <v>15</v>
      </c>
      <c r="G839" s="30" t="s">
        <v>15</v>
      </c>
      <c r="H839" s="31" t="n">
        <v>247.899993896484</v>
      </c>
      <c r="I839" s="32" t="n">
        <f aca="false">H839*1.1</f>
        <v>272.689993286133</v>
      </c>
      <c r="J839" s="33" t="n">
        <f aca="false">I839*32</f>
        <v>8726.07978515625</v>
      </c>
    </row>
    <row r="840" customFormat="false" ht="25.35" hidden="false" customHeight="false" outlineLevel="0" collapsed="false">
      <c r="B840" s="2" t="n">
        <v>31889</v>
      </c>
      <c r="C840" s="34" t="s">
        <v>848</v>
      </c>
      <c r="D840" s="35"/>
      <c r="E840" s="36" t="s">
        <v>15</v>
      </c>
      <c r="F840" s="36" t="s">
        <v>15</v>
      </c>
      <c r="G840" s="36" t="s">
        <v>15</v>
      </c>
      <c r="H840" s="37" t="n">
        <v>367.899993896484</v>
      </c>
      <c r="I840" s="32" t="n">
        <f aca="false">H840*1.1</f>
        <v>404.689993286133</v>
      </c>
      <c r="J840" s="33" t="n">
        <f aca="false">I840*32</f>
        <v>12950.0797851563</v>
      </c>
    </row>
    <row r="841" customFormat="false" ht="17" hidden="false" customHeight="false" outlineLevel="0" collapsed="false">
      <c r="C841" s="25" t="s">
        <v>849</v>
      </c>
      <c r="D841" s="25"/>
      <c r="E841" s="25"/>
      <c r="F841" s="25"/>
      <c r="G841" s="25"/>
      <c r="H841" s="25"/>
      <c r="I841" s="32" t="n">
        <f aca="false">H841*1.1</f>
        <v>0</v>
      </c>
      <c r="J841" s="33" t="n">
        <f aca="false">I841*32</f>
        <v>0</v>
      </c>
    </row>
    <row r="842" customFormat="false" ht="14.65" hidden="false" customHeight="false" outlineLevel="0" collapsed="false">
      <c r="B842" s="2" t="n">
        <v>35662</v>
      </c>
      <c r="C842" s="28" t="s">
        <v>850</v>
      </c>
      <c r="D842" s="29"/>
      <c r="E842" s="30" t="s">
        <v>15</v>
      </c>
      <c r="F842" s="30" t="s">
        <v>15</v>
      </c>
      <c r="G842" s="30" t="s">
        <v>15</v>
      </c>
      <c r="H842" s="31" t="n">
        <v>193.899993896484</v>
      </c>
      <c r="I842" s="32" t="n">
        <f aca="false">H842*1.1</f>
        <v>213.289993286133</v>
      </c>
      <c r="J842" s="33" t="n">
        <f aca="false">I842*32</f>
        <v>6825.27978515625</v>
      </c>
    </row>
    <row r="843" customFormat="false" ht="14.65" hidden="false" customHeight="false" outlineLevel="0" collapsed="false">
      <c r="B843" s="2" t="n">
        <v>36200</v>
      </c>
      <c r="C843" s="34" t="s">
        <v>851</v>
      </c>
      <c r="D843" s="35" t="s">
        <v>26</v>
      </c>
      <c r="E843" s="36" t="s">
        <v>15</v>
      </c>
      <c r="F843" s="36" t="s">
        <v>15</v>
      </c>
      <c r="G843" s="36" t="s">
        <v>12</v>
      </c>
      <c r="H843" s="37" t="n">
        <v>193.899993896484</v>
      </c>
      <c r="I843" s="32" t="n">
        <f aca="false">H843*1.1</f>
        <v>213.289993286133</v>
      </c>
      <c r="J843" s="33" t="n">
        <f aca="false">I843*32</f>
        <v>6825.27978515625</v>
      </c>
    </row>
    <row r="844" customFormat="false" ht="14.65" hidden="false" customHeight="false" outlineLevel="0" collapsed="false">
      <c r="B844" s="2" t="n">
        <v>35678</v>
      </c>
      <c r="C844" s="28" t="s">
        <v>852</v>
      </c>
      <c r="D844" s="29"/>
      <c r="E844" s="30" t="s">
        <v>15</v>
      </c>
      <c r="F844" s="30" t="s">
        <v>12</v>
      </c>
      <c r="G844" s="30" t="s">
        <v>15</v>
      </c>
      <c r="H844" s="31" t="n">
        <v>226.5</v>
      </c>
      <c r="I844" s="32" t="n">
        <f aca="false">H844*1.1</f>
        <v>249.15</v>
      </c>
      <c r="J844" s="33" t="n">
        <f aca="false">I844*32</f>
        <v>7972.8</v>
      </c>
    </row>
    <row r="845" customFormat="false" ht="14.65" hidden="false" customHeight="false" outlineLevel="0" collapsed="false">
      <c r="B845" s="2" t="n">
        <v>36020</v>
      </c>
      <c r="C845" s="34" t="s">
        <v>853</v>
      </c>
      <c r="D845" s="35" t="s">
        <v>26</v>
      </c>
      <c r="E845" s="36" t="s">
        <v>15</v>
      </c>
      <c r="F845" s="36" t="s">
        <v>12</v>
      </c>
      <c r="G845" s="36" t="s">
        <v>15</v>
      </c>
      <c r="H845" s="37" t="n">
        <v>232.899993896484</v>
      </c>
      <c r="I845" s="32" t="n">
        <f aca="false">H845*1.1</f>
        <v>256.189993286133</v>
      </c>
      <c r="J845" s="33" t="n">
        <f aca="false">I845*32</f>
        <v>8198.07978515625</v>
      </c>
    </row>
    <row r="846" customFormat="false" ht="14.65" hidden="false" customHeight="false" outlineLevel="0" collapsed="false">
      <c r="B846" s="2" t="n">
        <v>36201</v>
      </c>
      <c r="C846" s="28" t="s">
        <v>854</v>
      </c>
      <c r="D846" s="29" t="s">
        <v>26</v>
      </c>
      <c r="E846" s="30" t="s">
        <v>15</v>
      </c>
      <c r="F846" s="30" t="s">
        <v>12</v>
      </c>
      <c r="G846" s="30" t="s">
        <v>15</v>
      </c>
      <c r="H846" s="31" t="n">
        <v>245.899993896484</v>
      </c>
      <c r="I846" s="32" t="n">
        <f aca="false">H846*1.1</f>
        <v>270.489993286133</v>
      </c>
      <c r="J846" s="33" t="n">
        <f aca="false">I846*32</f>
        <v>8655.67978515625</v>
      </c>
    </row>
    <row r="847" customFormat="false" ht="14.65" hidden="false" customHeight="false" outlineLevel="0" collapsed="false">
      <c r="B847" s="2" t="n">
        <v>35674</v>
      </c>
      <c r="C847" s="34" t="s">
        <v>855</v>
      </c>
      <c r="D847" s="35"/>
      <c r="E847" s="36" t="s">
        <v>15</v>
      </c>
      <c r="F847" s="36" t="s">
        <v>15</v>
      </c>
      <c r="G847" s="36" t="s">
        <v>15</v>
      </c>
      <c r="H847" s="37" t="n">
        <v>250.899993896484</v>
      </c>
      <c r="I847" s="32" t="n">
        <f aca="false">H847*1.1</f>
        <v>275.989993286133</v>
      </c>
      <c r="J847" s="33" t="n">
        <f aca="false">I847*32</f>
        <v>8831.67978515625</v>
      </c>
    </row>
    <row r="848" customFormat="false" ht="14.65" hidden="false" customHeight="false" outlineLevel="0" collapsed="false">
      <c r="B848" s="2" t="n">
        <v>35675</v>
      </c>
      <c r="C848" s="28" t="s">
        <v>856</v>
      </c>
      <c r="D848" s="29"/>
      <c r="E848" s="30" t="s">
        <v>15</v>
      </c>
      <c r="F848" s="30" t="s">
        <v>12</v>
      </c>
      <c r="G848" s="30" t="s">
        <v>12</v>
      </c>
      <c r="H848" s="31" t="n">
        <v>489.899993896484</v>
      </c>
      <c r="I848" s="32" t="n">
        <f aca="false">H848*1.1</f>
        <v>538.889993286133</v>
      </c>
      <c r="J848" s="33" t="n">
        <f aca="false">I848*32</f>
        <v>17244.4797851563</v>
      </c>
    </row>
    <row r="849" customFormat="false" ht="19.35" hidden="false" customHeight="false" outlineLevel="0" collapsed="false">
      <c r="C849" s="24" t="s">
        <v>857</v>
      </c>
      <c r="D849" s="24"/>
      <c r="E849" s="24"/>
      <c r="F849" s="24"/>
      <c r="G849" s="24"/>
      <c r="H849" s="24"/>
      <c r="I849" s="32" t="n">
        <f aca="false">H849*1.1</f>
        <v>0</v>
      </c>
      <c r="J849" s="33" t="n">
        <f aca="false">I849*32</f>
        <v>0</v>
      </c>
    </row>
    <row r="850" customFormat="false" ht="17" hidden="false" customHeight="false" outlineLevel="0" collapsed="false">
      <c r="C850" s="25" t="s">
        <v>482</v>
      </c>
      <c r="D850" s="25"/>
      <c r="E850" s="25"/>
      <c r="F850" s="25"/>
      <c r="G850" s="25"/>
      <c r="H850" s="25"/>
      <c r="I850" s="32" t="n">
        <f aca="false">H850*1.1</f>
        <v>0</v>
      </c>
      <c r="J850" s="33" t="n">
        <f aca="false">I850*32</f>
        <v>0</v>
      </c>
    </row>
    <row r="851" customFormat="false" ht="14.65" hidden="false" customHeight="false" outlineLevel="0" collapsed="false">
      <c r="B851" s="2" t="n">
        <v>13817</v>
      </c>
      <c r="C851" s="28" t="s">
        <v>858</v>
      </c>
      <c r="D851" s="29"/>
      <c r="E851" s="30" t="s">
        <v>15</v>
      </c>
      <c r="F851" s="30" t="s">
        <v>15</v>
      </c>
      <c r="G851" s="30" t="s">
        <v>15</v>
      </c>
      <c r="H851" s="31" t="n">
        <v>1</v>
      </c>
      <c r="I851" s="32" t="n">
        <f aca="false">H851*1.1</f>
        <v>1.1</v>
      </c>
      <c r="J851" s="33" t="n">
        <f aca="false">I851*32</f>
        <v>35.2</v>
      </c>
    </row>
    <row r="852" customFormat="false" ht="14.65" hidden="false" customHeight="false" outlineLevel="0" collapsed="false">
      <c r="B852" s="2" t="n">
        <v>11219</v>
      </c>
      <c r="C852" s="34" t="s">
        <v>859</v>
      </c>
      <c r="D852" s="35"/>
      <c r="E852" s="36" t="s">
        <v>15</v>
      </c>
      <c r="F852" s="36" t="s">
        <v>15</v>
      </c>
      <c r="G852" s="36" t="s">
        <v>15</v>
      </c>
      <c r="H852" s="37" t="n">
        <v>2.09999990463257</v>
      </c>
      <c r="I852" s="32" t="n">
        <f aca="false">H852*1.1</f>
        <v>2.30999989509583</v>
      </c>
      <c r="J852" s="33" t="n">
        <f aca="false">I852*32</f>
        <v>73.9199966430664</v>
      </c>
    </row>
    <row r="853" customFormat="false" ht="14.65" hidden="false" customHeight="false" outlineLevel="0" collapsed="false">
      <c r="B853" s="2" t="n">
        <v>13246</v>
      </c>
      <c r="C853" s="28" t="s">
        <v>860</v>
      </c>
      <c r="D853" s="29"/>
      <c r="E853" s="30" t="s">
        <v>15</v>
      </c>
      <c r="F853" s="30" t="s">
        <v>15</v>
      </c>
      <c r="G853" s="30" t="s">
        <v>15</v>
      </c>
      <c r="H853" s="31" t="n">
        <v>1.70000004768372</v>
      </c>
      <c r="I853" s="32" t="n">
        <f aca="false">H853*1.1</f>
        <v>1.87000005245209</v>
      </c>
      <c r="J853" s="33" t="n">
        <f aca="false">I853*32</f>
        <v>59.8400016784668</v>
      </c>
    </row>
    <row r="854" customFormat="false" ht="14.65" hidden="false" customHeight="false" outlineLevel="0" collapsed="false">
      <c r="B854" s="2" t="n">
        <v>11816</v>
      </c>
      <c r="C854" s="34" t="s">
        <v>861</v>
      </c>
      <c r="D854" s="35"/>
      <c r="E854" s="36" t="s">
        <v>15</v>
      </c>
      <c r="F854" s="36" t="s">
        <v>15</v>
      </c>
      <c r="G854" s="36" t="s">
        <v>15</v>
      </c>
      <c r="H854" s="37" t="n">
        <v>2.70000004768372</v>
      </c>
      <c r="I854" s="32" t="n">
        <f aca="false">H854*1.1</f>
        <v>2.97000005245209</v>
      </c>
      <c r="J854" s="33" t="n">
        <f aca="false">I854*32</f>
        <v>95.0400016784668</v>
      </c>
    </row>
    <row r="855" customFormat="false" ht="25.35" hidden="false" customHeight="false" outlineLevel="0" collapsed="false">
      <c r="B855" s="2" t="n">
        <v>12031</v>
      </c>
      <c r="C855" s="28" t="s">
        <v>862</v>
      </c>
      <c r="D855" s="29"/>
      <c r="E855" s="30" t="s">
        <v>15</v>
      </c>
      <c r="F855" s="30" t="s">
        <v>15</v>
      </c>
      <c r="G855" s="30" t="s">
        <v>15</v>
      </c>
      <c r="H855" s="31" t="n">
        <v>2.65000009536743</v>
      </c>
      <c r="I855" s="32" t="n">
        <f aca="false">H855*1.1</f>
        <v>2.91500010490418</v>
      </c>
      <c r="J855" s="33" t="n">
        <f aca="false">I855*32</f>
        <v>93.2800033569336</v>
      </c>
    </row>
    <row r="856" customFormat="false" ht="14.65" hidden="false" customHeight="false" outlineLevel="0" collapsed="false">
      <c r="B856" s="2" t="n">
        <v>12746</v>
      </c>
      <c r="C856" s="34" t="s">
        <v>863</v>
      </c>
      <c r="D856" s="35"/>
      <c r="E856" s="36" t="s">
        <v>15</v>
      </c>
      <c r="F856" s="36" t="s">
        <v>15</v>
      </c>
      <c r="G856" s="36" t="s">
        <v>15</v>
      </c>
      <c r="H856" s="37" t="n">
        <v>2.70000004768372</v>
      </c>
      <c r="I856" s="32" t="n">
        <f aca="false">H856*1.1</f>
        <v>2.97000005245209</v>
      </c>
      <c r="J856" s="33" t="n">
        <f aca="false">I856*32</f>
        <v>95.0400016784668</v>
      </c>
    </row>
    <row r="857" customFormat="false" ht="25.35" hidden="false" customHeight="false" outlineLevel="0" collapsed="false">
      <c r="B857" s="2" t="n">
        <v>13239</v>
      </c>
      <c r="C857" s="28" t="s">
        <v>864</v>
      </c>
      <c r="D857" s="29"/>
      <c r="E857" s="30" t="s">
        <v>15</v>
      </c>
      <c r="F857" s="30" t="s">
        <v>15</v>
      </c>
      <c r="G857" s="30" t="s">
        <v>15</v>
      </c>
      <c r="H857" s="31" t="n">
        <v>3.5</v>
      </c>
      <c r="I857" s="32" t="n">
        <f aca="false">H857*1.1</f>
        <v>3.85</v>
      </c>
      <c r="J857" s="33" t="n">
        <f aca="false">I857*32</f>
        <v>123.2</v>
      </c>
    </row>
    <row r="858" customFormat="false" ht="14.65" hidden="false" customHeight="false" outlineLevel="0" collapsed="false">
      <c r="B858" s="2" t="n">
        <v>14899</v>
      </c>
      <c r="C858" s="34" t="s">
        <v>865</v>
      </c>
      <c r="D858" s="35"/>
      <c r="E858" s="36" t="s">
        <v>15</v>
      </c>
      <c r="F858" s="36" t="s">
        <v>15</v>
      </c>
      <c r="G858" s="36" t="s">
        <v>15</v>
      </c>
      <c r="H858" s="37" t="n">
        <v>4.19999980926514</v>
      </c>
      <c r="I858" s="32" t="n">
        <f aca="false">H858*1.1</f>
        <v>4.61999979019165</v>
      </c>
      <c r="J858" s="33" t="n">
        <f aca="false">I858*32</f>
        <v>147.839993286133</v>
      </c>
    </row>
    <row r="859" customFormat="false" ht="14.65" hidden="false" customHeight="false" outlineLevel="0" collapsed="false">
      <c r="B859" s="2" t="n">
        <v>14901</v>
      </c>
      <c r="C859" s="28" t="s">
        <v>866</v>
      </c>
      <c r="D859" s="29"/>
      <c r="E859" s="30" t="s">
        <v>15</v>
      </c>
      <c r="F859" s="30" t="s">
        <v>15</v>
      </c>
      <c r="G859" s="30" t="s">
        <v>15</v>
      </c>
      <c r="H859" s="31" t="n">
        <v>5.15000009536743</v>
      </c>
      <c r="I859" s="32" t="n">
        <f aca="false">H859*1.1</f>
        <v>5.66500010490418</v>
      </c>
      <c r="J859" s="33" t="n">
        <f aca="false">I859*32</f>
        <v>181.280003356934</v>
      </c>
    </row>
    <row r="860" customFormat="false" ht="14.65" hidden="false" customHeight="false" outlineLevel="0" collapsed="false">
      <c r="B860" s="2" t="n">
        <v>14897</v>
      </c>
      <c r="C860" s="34" t="s">
        <v>867</v>
      </c>
      <c r="D860" s="35"/>
      <c r="E860" s="36" t="s">
        <v>15</v>
      </c>
      <c r="F860" s="36" t="s">
        <v>15</v>
      </c>
      <c r="G860" s="36" t="s">
        <v>15</v>
      </c>
      <c r="H860" s="37" t="n">
        <v>7.84999990463257</v>
      </c>
      <c r="I860" s="32" t="n">
        <f aca="false">H860*1.1</f>
        <v>8.63499989509583</v>
      </c>
      <c r="J860" s="33" t="n">
        <f aca="false">I860*32</f>
        <v>276.319996643066</v>
      </c>
    </row>
    <row r="861" customFormat="false" ht="14.65" hidden="false" customHeight="false" outlineLevel="0" collapsed="false">
      <c r="B861" s="2" t="n">
        <v>14902</v>
      </c>
      <c r="C861" s="28" t="s">
        <v>868</v>
      </c>
      <c r="D861" s="29"/>
      <c r="E861" s="30" t="s">
        <v>15</v>
      </c>
      <c r="F861" s="30" t="s">
        <v>15</v>
      </c>
      <c r="G861" s="30" t="s">
        <v>12</v>
      </c>
      <c r="H861" s="31" t="n">
        <v>8.25</v>
      </c>
      <c r="I861" s="32" t="n">
        <f aca="false">H861*1.1</f>
        <v>9.075</v>
      </c>
      <c r="J861" s="33" t="n">
        <f aca="false">I861*32</f>
        <v>290.4</v>
      </c>
    </row>
    <row r="862" customFormat="false" ht="14.65" hidden="false" customHeight="false" outlineLevel="0" collapsed="false">
      <c r="B862" s="2" t="n">
        <v>14898</v>
      </c>
      <c r="C862" s="34" t="s">
        <v>869</v>
      </c>
      <c r="D862" s="35"/>
      <c r="E862" s="36" t="s">
        <v>15</v>
      </c>
      <c r="F862" s="36" t="s">
        <v>15</v>
      </c>
      <c r="G862" s="36" t="s">
        <v>15</v>
      </c>
      <c r="H862" s="37" t="n">
        <v>10.5</v>
      </c>
      <c r="I862" s="32" t="n">
        <f aca="false">H862*1.1</f>
        <v>11.55</v>
      </c>
      <c r="J862" s="33" t="n">
        <f aca="false">I862*32</f>
        <v>369.6</v>
      </c>
    </row>
    <row r="863" customFormat="false" ht="14.65" hidden="false" customHeight="false" outlineLevel="0" collapsed="false">
      <c r="B863" s="2" t="n">
        <v>8758</v>
      </c>
      <c r="C863" s="28" t="s">
        <v>870</v>
      </c>
      <c r="D863" s="29"/>
      <c r="E863" s="30" t="s">
        <v>15</v>
      </c>
      <c r="F863" s="30" t="s">
        <v>15</v>
      </c>
      <c r="G863" s="30" t="s">
        <v>15</v>
      </c>
      <c r="H863" s="31" t="n">
        <v>0.990000009536743</v>
      </c>
      <c r="I863" s="32" t="n">
        <f aca="false">H863*1.1</f>
        <v>1.08900001049042</v>
      </c>
      <c r="J863" s="33" t="n">
        <f aca="false">I863*32</f>
        <v>34.8480003356934</v>
      </c>
    </row>
    <row r="864" customFormat="false" ht="14.65" hidden="false" customHeight="false" outlineLevel="0" collapsed="false">
      <c r="B864" s="2" t="n">
        <v>14469</v>
      </c>
      <c r="C864" s="34" t="s">
        <v>871</v>
      </c>
      <c r="D864" s="35"/>
      <c r="E864" s="36" t="s">
        <v>12</v>
      </c>
      <c r="F864" s="36" t="s">
        <v>15</v>
      </c>
      <c r="G864" s="36" t="s">
        <v>15</v>
      </c>
      <c r="H864" s="37" t="n">
        <v>2.40000009536743</v>
      </c>
      <c r="I864" s="32" t="n">
        <f aca="false">H864*1.1</f>
        <v>2.64000010490418</v>
      </c>
      <c r="J864" s="33" t="n">
        <f aca="false">I864*32</f>
        <v>84.4800033569336</v>
      </c>
    </row>
    <row r="865" customFormat="false" ht="14.65" hidden="false" customHeight="false" outlineLevel="0" collapsed="false">
      <c r="B865" s="2" t="n">
        <v>11692</v>
      </c>
      <c r="C865" s="28" t="s">
        <v>872</v>
      </c>
      <c r="D865" s="29"/>
      <c r="E865" s="30" t="s">
        <v>15</v>
      </c>
      <c r="F865" s="30" t="s">
        <v>15</v>
      </c>
      <c r="G865" s="30" t="s">
        <v>15</v>
      </c>
      <c r="H865" s="31" t="n">
        <v>0.990000009536743</v>
      </c>
      <c r="I865" s="32" t="n">
        <f aca="false">H865*1.1</f>
        <v>1.08900001049042</v>
      </c>
      <c r="J865" s="33" t="n">
        <f aca="false">I865*32</f>
        <v>34.8480003356934</v>
      </c>
    </row>
    <row r="866" customFormat="false" ht="14.65" hidden="false" customHeight="false" outlineLevel="0" collapsed="false">
      <c r="B866" s="2" t="n">
        <v>14468</v>
      </c>
      <c r="C866" s="34" t="s">
        <v>873</v>
      </c>
      <c r="D866" s="35"/>
      <c r="E866" s="36" t="s">
        <v>15</v>
      </c>
      <c r="F866" s="36" t="s">
        <v>15</v>
      </c>
      <c r="G866" s="36" t="s">
        <v>15</v>
      </c>
      <c r="H866" s="37" t="n">
        <v>2.40000009536743</v>
      </c>
      <c r="I866" s="32" t="n">
        <f aca="false">H866*1.1</f>
        <v>2.64000010490418</v>
      </c>
      <c r="J866" s="33" t="n">
        <f aca="false">I866*32</f>
        <v>84.4800033569336</v>
      </c>
    </row>
    <row r="867" customFormat="false" ht="14.65" hidden="false" customHeight="false" outlineLevel="0" collapsed="false">
      <c r="B867" s="2" t="n">
        <v>36298</v>
      </c>
      <c r="C867" s="28" t="s">
        <v>874</v>
      </c>
      <c r="D867" s="29" t="s">
        <v>26</v>
      </c>
      <c r="E867" s="30" t="s">
        <v>15</v>
      </c>
      <c r="F867" s="30" t="s">
        <v>15</v>
      </c>
      <c r="G867" s="30" t="s">
        <v>15</v>
      </c>
      <c r="H867" s="31" t="n">
        <v>2.90000009536743</v>
      </c>
      <c r="I867" s="32" t="n">
        <f aca="false">H867*1.1</f>
        <v>3.19000010490418</v>
      </c>
      <c r="J867" s="33" t="n">
        <f aca="false">I867*32</f>
        <v>102.080003356934</v>
      </c>
    </row>
    <row r="868" customFormat="false" ht="14.65" hidden="false" customHeight="false" outlineLevel="0" collapsed="false">
      <c r="B868" s="2" t="n">
        <v>11450</v>
      </c>
      <c r="C868" s="34" t="s">
        <v>875</v>
      </c>
      <c r="D868" s="35"/>
      <c r="E868" s="36" t="s">
        <v>15</v>
      </c>
      <c r="F868" s="36" t="s">
        <v>15</v>
      </c>
      <c r="G868" s="36" t="s">
        <v>15</v>
      </c>
      <c r="H868" s="37" t="n">
        <v>3.29999995231628</v>
      </c>
      <c r="I868" s="32" t="n">
        <f aca="false">H868*1.1</f>
        <v>3.62999994754791</v>
      </c>
      <c r="J868" s="33" t="n">
        <f aca="false">I868*32</f>
        <v>116.159998321533</v>
      </c>
    </row>
    <row r="869" customFormat="false" ht="14.65" hidden="false" customHeight="false" outlineLevel="0" collapsed="false">
      <c r="B869" s="2" t="n">
        <v>14340</v>
      </c>
      <c r="C869" s="28" t="s">
        <v>876</v>
      </c>
      <c r="D869" s="29"/>
      <c r="E869" s="30" t="s">
        <v>12</v>
      </c>
      <c r="F869" s="30" t="s">
        <v>12</v>
      </c>
      <c r="G869" s="30" t="s">
        <v>15</v>
      </c>
      <c r="H869" s="31" t="n">
        <v>4.09999990463257</v>
      </c>
      <c r="I869" s="32" t="n">
        <f aca="false">H869*1.1</f>
        <v>4.50999989509583</v>
      </c>
      <c r="J869" s="33" t="n">
        <f aca="false">I869*32</f>
        <v>144.319996643066</v>
      </c>
    </row>
    <row r="870" customFormat="false" ht="14.65" hidden="false" customHeight="false" outlineLevel="0" collapsed="false">
      <c r="B870" s="2" t="n">
        <v>13755</v>
      </c>
      <c r="C870" s="34" t="s">
        <v>877</v>
      </c>
      <c r="D870" s="35"/>
      <c r="E870" s="36" t="s">
        <v>12</v>
      </c>
      <c r="F870" s="36" t="s">
        <v>12</v>
      </c>
      <c r="G870" s="36" t="s">
        <v>12</v>
      </c>
      <c r="H870" s="37" t="n">
        <v>2.84999990463257</v>
      </c>
      <c r="I870" s="32" t="n">
        <f aca="false">H870*1.1</f>
        <v>3.13499989509583</v>
      </c>
      <c r="J870" s="33" t="n">
        <f aca="false">I870*32</f>
        <v>100.319996643066</v>
      </c>
    </row>
    <row r="871" customFormat="false" ht="14.65" hidden="false" customHeight="false" outlineLevel="0" collapsed="false">
      <c r="B871" s="2" t="n">
        <v>14895</v>
      </c>
      <c r="C871" s="28" t="s">
        <v>878</v>
      </c>
      <c r="D871" s="29"/>
      <c r="E871" s="30" t="s">
        <v>12</v>
      </c>
      <c r="F871" s="30" t="s">
        <v>12</v>
      </c>
      <c r="G871" s="30" t="s">
        <v>15</v>
      </c>
      <c r="H871" s="31" t="n">
        <v>2.90000009536743</v>
      </c>
      <c r="I871" s="32" t="n">
        <f aca="false">H871*1.1</f>
        <v>3.19000010490418</v>
      </c>
      <c r="J871" s="33" t="n">
        <f aca="false">I871*32</f>
        <v>102.080003356934</v>
      </c>
    </row>
    <row r="872" customFormat="false" ht="14.65" hidden="false" customHeight="false" outlineLevel="0" collapsed="false">
      <c r="B872" s="2" t="n">
        <v>11291</v>
      </c>
      <c r="C872" s="34" t="s">
        <v>879</v>
      </c>
      <c r="D872" s="35"/>
      <c r="E872" s="36" t="s">
        <v>12</v>
      </c>
      <c r="F872" s="36" t="s">
        <v>12</v>
      </c>
      <c r="G872" s="36" t="s">
        <v>12</v>
      </c>
      <c r="H872" s="37" t="n">
        <v>10.5</v>
      </c>
      <c r="I872" s="32" t="n">
        <f aca="false">H872*1.1</f>
        <v>11.55</v>
      </c>
      <c r="J872" s="33" t="n">
        <f aca="false">I872*32</f>
        <v>369.6</v>
      </c>
    </row>
    <row r="873" customFormat="false" ht="14.65" hidden="false" customHeight="false" outlineLevel="0" collapsed="false">
      <c r="B873" s="2" t="n">
        <v>11328</v>
      </c>
      <c r="C873" s="28" t="s">
        <v>880</v>
      </c>
      <c r="D873" s="29"/>
      <c r="E873" s="30" t="s">
        <v>15</v>
      </c>
      <c r="F873" s="30" t="s">
        <v>15</v>
      </c>
      <c r="G873" s="30" t="s">
        <v>15</v>
      </c>
      <c r="H873" s="31" t="n">
        <v>2.15000009536743</v>
      </c>
      <c r="I873" s="32" t="n">
        <f aca="false">H873*1.1</f>
        <v>2.36500010490418</v>
      </c>
      <c r="J873" s="33" t="n">
        <f aca="false">I873*32</f>
        <v>75.6800033569336</v>
      </c>
    </row>
    <row r="874" customFormat="false" ht="14.65" hidden="false" customHeight="false" outlineLevel="0" collapsed="false">
      <c r="B874" s="2" t="n">
        <v>11292</v>
      </c>
      <c r="C874" s="34" t="s">
        <v>881</v>
      </c>
      <c r="D874" s="35"/>
      <c r="E874" s="36" t="s">
        <v>15</v>
      </c>
      <c r="F874" s="36" t="s">
        <v>15</v>
      </c>
      <c r="G874" s="36" t="s">
        <v>12</v>
      </c>
      <c r="H874" s="37" t="n">
        <v>10.1999998092651</v>
      </c>
      <c r="I874" s="32" t="n">
        <f aca="false">H874*1.1</f>
        <v>11.2199997901917</v>
      </c>
      <c r="J874" s="33" t="n">
        <f aca="false">I874*32</f>
        <v>359.039993286133</v>
      </c>
    </row>
    <row r="875" customFormat="false" ht="14.65" hidden="false" customHeight="false" outlineLevel="0" collapsed="false">
      <c r="B875" s="2" t="n">
        <v>35949</v>
      </c>
      <c r="C875" s="28" t="s">
        <v>882</v>
      </c>
      <c r="D875" s="29"/>
      <c r="E875" s="30" t="s">
        <v>12</v>
      </c>
      <c r="F875" s="30" t="s">
        <v>15</v>
      </c>
      <c r="G875" s="30" t="s">
        <v>15</v>
      </c>
      <c r="H875" s="31" t="n">
        <v>2.20000004768372</v>
      </c>
      <c r="I875" s="32" t="n">
        <f aca="false">H875*1.1</f>
        <v>2.42000005245209</v>
      </c>
      <c r="J875" s="33" t="n">
        <f aca="false">I875*32</f>
        <v>77.4400016784668</v>
      </c>
    </row>
    <row r="876" customFormat="false" ht="17" hidden="false" customHeight="false" outlineLevel="0" collapsed="false">
      <c r="C876" s="25" t="s">
        <v>883</v>
      </c>
      <c r="D876" s="25"/>
      <c r="E876" s="25"/>
      <c r="F876" s="25"/>
      <c r="G876" s="25"/>
      <c r="H876" s="25"/>
      <c r="I876" s="32" t="n">
        <f aca="false">H876*1.1</f>
        <v>0</v>
      </c>
      <c r="J876" s="33" t="n">
        <f aca="false">I876*32</f>
        <v>0</v>
      </c>
    </row>
    <row r="877" customFormat="false" ht="25.35" hidden="false" customHeight="false" outlineLevel="0" collapsed="false">
      <c r="B877" s="2" t="n">
        <v>31448</v>
      </c>
      <c r="C877" s="28" t="s">
        <v>884</v>
      </c>
      <c r="D877" s="29"/>
      <c r="E877" s="30" t="s">
        <v>12</v>
      </c>
      <c r="F877" s="30" t="s">
        <v>12</v>
      </c>
      <c r="G877" s="30" t="s">
        <v>12</v>
      </c>
      <c r="H877" s="31" t="n">
        <v>3.54999995231628</v>
      </c>
      <c r="I877" s="32" t="n">
        <f aca="false">H877*1.1</f>
        <v>3.90499994754791</v>
      </c>
      <c r="J877" s="33" t="n">
        <f aca="false">I877*32</f>
        <v>124.959998321533</v>
      </c>
    </row>
    <row r="878" customFormat="false" ht="25.35" hidden="false" customHeight="false" outlineLevel="0" collapsed="false">
      <c r="B878" s="2" t="n">
        <v>14317</v>
      </c>
      <c r="C878" s="34" t="s">
        <v>885</v>
      </c>
      <c r="D878" s="35"/>
      <c r="E878" s="36" t="s">
        <v>15</v>
      </c>
      <c r="F878" s="36" t="s">
        <v>15</v>
      </c>
      <c r="G878" s="36" t="s">
        <v>15</v>
      </c>
      <c r="H878" s="37" t="n">
        <v>6.40000009536743</v>
      </c>
      <c r="I878" s="32" t="n">
        <f aca="false">H878*1.1</f>
        <v>7.04000010490418</v>
      </c>
      <c r="J878" s="33" t="n">
        <f aca="false">I878*32</f>
        <v>225.280003356934</v>
      </c>
    </row>
    <row r="879" customFormat="false" ht="25.35" hidden="false" customHeight="false" outlineLevel="0" collapsed="false">
      <c r="B879" s="2" t="n">
        <v>13549</v>
      </c>
      <c r="C879" s="28" t="s">
        <v>886</v>
      </c>
      <c r="D879" s="29"/>
      <c r="E879" s="30" t="s">
        <v>15</v>
      </c>
      <c r="F879" s="30" t="s">
        <v>15</v>
      </c>
      <c r="G879" s="30" t="s">
        <v>12</v>
      </c>
      <c r="H879" s="31" t="n">
        <v>4.19999980926514</v>
      </c>
      <c r="I879" s="32" t="n">
        <f aca="false">H879*1.1</f>
        <v>4.61999979019165</v>
      </c>
      <c r="J879" s="33" t="n">
        <f aca="false">I879*32</f>
        <v>147.839993286133</v>
      </c>
    </row>
    <row r="880" customFormat="false" ht="25.35" hidden="false" customHeight="false" outlineLevel="0" collapsed="false">
      <c r="B880" s="2" t="n">
        <v>11379</v>
      </c>
      <c r="C880" s="34" t="s">
        <v>887</v>
      </c>
      <c r="D880" s="35"/>
      <c r="E880" s="36" t="s">
        <v>15</v>
      </c>
      <c r="F880" s="36" t="s">
        <v>15</v>
      </c>
      <c r="G880" s="36" t="s">
        <v>12</v>
      </c>
      <c r="H880" s="37" t="n">
        <v>4.19999980926514</v>
      </c>
      <c r="I880" s="32" t="n">
        <f aca="false">H880*1.1</f>
        <v>4.61999979019165</v>
      </c>
      <c r="J880" s="33" t="n">
        <f aca="false">I880*32</f>
        <v>147.839993286133</v>
      </c>
    </row>
    <row r="881" customFormat="false" ht="25.35" hidden="false" customHeight="false" outlineLevel="0" collapsed="false">
      <c r="B881" s="2" t="n">
        <v>13288</v>
      </c>
      <c r="C881" s="28" t="s">
        <v>888</v>
      </c>
      <c r="D881" s="29"/>
      <c r="E881" s="30" t="s">
        <v>12</v>
      </c>
      <c r="F881" s="30" t="s">
        <v>15</v>
      </c>
      <c r="G881" s="30" t="s">
        <v>12</v>
      </c>
      <c r="H881" s="31" t="n">
        <v>5.80000019073486</v>
      </c>
      <c r="I881" s="32" t="n">
        <f aca="false">H881*1.1</f>
        <v>6.38000020980835</v>
      </c>
      <c r="J881" s="33" t="n">
        <f aca="false">I881*32</f>
        <v>204.160006713867</v>
      </c>
    </row>
    <row r="882" customFormat="false" ht="25.35" hidden="false" customHeight="false" outlineLevel="0" collapsed="false">
      <c r="B882" s="2" t="n">
        <v>13798</v>
      </c>
      <c r="C882" s="34" t="s">
        <v>889</v>
      </c>
      <c r="D882" s="35"/>
      <c r="E882" s="36" t="s">
        <v>12</v>
      </c>
      <c r="F882" s="36" t="s">
        <v>15</v>
      </c>
      <c r="G882" s="36" t="s">
        <v>12</v>
      </c>
      <c r="H882" s="37" t="n">
        <v>5.80000019073486</v>
      </c>
      <c r="I882" s="32" t="n">
        <f aca="false">H882*1.1</f>
        <v>6.38000020980835</v>
      </c>
      <c r="J882" s="33" t="n">
        <f aca="false">I882*32</f>
        <v>204.160006713867</v>
      </c>
    </row>
    <row r="883" customFormat="false" ht="25.35" hidden="false" customHeight="false" outlineLevel="0" collapsed="false">
      <c r="B883" s="2" t="n">
        <v>13168</v>
      </c>
      <c r="C883" s="28" t="s">
        <v>890</v>
      </c>
      <c r="D883" s="29"/>
      <c r="E883" s="30" t="s">
        <v>15</v>
      </c>
      <c r="F883" s="30" t="s">
        <v>15</v>
      </c>
      <c r="G883" s="30" t="s">
        <v>15</v>
      </c>
      <c r="H883" s="31" t="n">
        <v>4.09999990463257</v>
      </c>
      <c r="I883" s="32" t="n">
        <f aca="false">H883*1.1</f>
        <v>4.50999989509583</v>
      </c>
      <c r="J883" s="33" t="n">
        <f aca="false">I883*32</f>
        <v>144.319996643066</v>
      </c>
    </row>
    <row r="884" customFormat="false" ht="25.35" hidden="false" customHeight="false" outlineLevel="0" collapsed="false">
      <c r="B884" s="2" t="n">
        <v>16006</v>
      </c>
      <c r="C884" s="34" t="s">
        <v>891</v>
      </c>
      <c r="D884" s="35"/>
      <c r="E884" s="36" t="s">
        <v>15</v>
      </c>
      <c r="F884" s="36" t="s">
        <v>15</v>
      </c>
      <c r="G884" s="36" t="s">
        <v>15</v>
      </c>
      <c r="H884" s="37" t="n">
        <v>4.69999980926514</v>
      </c>
      <c r="I884" s="32" t="n">
        <f aca="false">H884*1.1</f>
        <v>5.16999979019165</v>
      </c>
      <c r="J884" s="33" t="n">
        <f aca="false">I884*32</f>
        <v>165.439993286133</v>
      </c>
    </row>
    <row r="885" customFormat="false" ht="25.35" hidden="false" customHeight="false" outlineLevel="0" collapsed="false">
      <c r="B885" s="2" t="n">
        <v>14303</v>
      </c>
      <c r="C885" s="28" t="s">
        <v>892</v>
      </c>
      <c r="D885" s="29"/>
      <c r="E885" s="30" t="s">
        <v>12</v>
      </c>
      <c r="F885" s="30" t="s">
        <v>12</v>
      </c>
      <c r="G885" s="30" t="s">
        <v>12</v>
      </c>
      <c r="H885" s="31" t="n">
        <v>5.19999980926514</v>
      </c>
      <c r="I885" s="32" t="n">
        <f aca="false">H885*1.1</f>
        <v>5.71999979019165</v>
      </c>
      <c r="J885" s="33" t="n">
        <f aca="false">I885*32</f>
        <v>183.039993286133</v>
      </c>
    </row>
    <row r="886" customFormat="false" ht="25.35" hidden="false" customHeight="false" outlineLevel="0" collapsed="false">
      <c r="B886" s="2" t="n">
        <v>14121</v>
      </c>
      <c r="C886" s="34" t="s">
        <v>893</v>
      </c>
      <c r="D886" s="35"/>
      <c r="E886" s="36" t="s">
        <v>12</v>
      </c>
      <c r="F886" s="36" t="s">
        <v>12</v>
      </c>
      <c r="G886" s="36" t="s">
        <v>12</v>
      </c>
      <c r="H886" s="37" t="n">
        <v>6.80000019073486</v>
      </c>
      <c r="I886" s="32" t="n">
        <f aca="false">H886*1.1</f>
        <v>7.48000020980835</v>
      </c>
      <c r="J886" s="33" t="n">
        <f aca="false">I886*32</f>
        <v>239.360006713867</v>
      </c>
    </row>
    <row r="887" customFormat="false" ht="25.35" hidden="false" customHeight="false" outlineLevel="0" collapsed="false">
      <c r="B887" s="2" t="n">
        <v>15484</v>
      </c>
      <c r="C887" s="28" t="s">
        <v>894</v>
      </c>
      <c r="D887" s="29"/>
      <c r="E887" s="30" t="s">
        <v>15</v>
      </c>
      <c r="F887" s="30" t="s">
        <v>12</v>
      </c>
      <c r="G887" s="30" t="s">
        <v>12</v>
      </c>
      <c r="H887" s="31" t="n">
        <v>7.09999990463257</v>
      </c>
      <c r="I887" s="32" t="n">
        <f aca="false">H887*1.1</f>
        <v>7.80999989509583</v>
      </c>
      <c r="J887" s="33" t="n">
        <f aca="false">I887*32</f>
        <v>249.919996643066</v>
      </c>
    </row>
    <row r="888" customFormat="false" ht="25.35" hidden="false" customHeight="false" outlineLevel="0" collapsed="false">
      <c r="B888" s="2" t="n">
        <v>15557</v>
      </c>
      <c r="C888" s="34" t="s">
        <v>895</v>
      </c>
      <c r="D888" s="35"/>
      <c r="E888" s="36" t="s">
        <v>12</v>
      </c>
      <c r="F888" s="36" t="s">
        <v>12</v>
      </c>
      <c r="G888" s="36" t="s">
        <v>12</v>
      </c>
      <c r="H888" s="37" t="n">
        <v>13.3500003814697</v>
      </c>
      <c r="I888" s="32" t="n">
        <f aca="false">H888*1.1</f>
        <v>14.6850004196167</v>
      </c>
      <c r="J888" s="33" t="n">
        <f aca="false">I888*32</f>
        <v>469.920013427734</v>
      </c>
    </row>
    <row r="889" customFormat="false" ht="25.35" hidden="false" customHeight="false" outlineLevel="0" collapsed="false">
      <c r="B889" s="2" t="n">
        <v>30440</v>
      </c>
      <c r="C889" s="28" t="s">
        <v>896</v>
      </c>
      <c r="D889" s="29"/>
      <c r="E889" s="30" t="s">
        <v>12</v>
      </c>
      <c r="F889" s="30" t="s">
        <v>12</v>
      </c>
      <c r="G889" s="30" t="s">
        <v>15</v>
      </c>
      <c r="H889" s="31" t="n">
        <v>21.5</v>
      </c>
      <c r="I889" s="32" t="n">
        <f aca="false">H889*1.1</f>
        <v>23.65</v>
      </c>
      <c r="J889" s="33" t="n">
        <f aca="false">I889*32</f>
        <v>756.8</v>
      </c>
    </row>
    <row r="890" customFormat="false" ht="14.65" hidden="false" customHeight="false" outlineLevel="0" collapsed="false">
      <c r="B890" s="2" t="n">
        <v>35534</v>
      </c>
      <c r="C890" s="34" t="s">
        <v>897</v>
      </c>
      <c r="D890" s="35"/>
      <c r="E890" s="36" t="s">
        <v>12</v>
      </c>
      <c r="F890" s="36" t="s">
        <v>12</v>
      </c>
      <c r="G890" s="36" t="s">
        <v>12</v>
      </c>
      <c r="H890" s="37" t="n">
        <v>9.05000019073486</v>
      </c>
      <c r="I890" s="32" t="n">
        <f aca="false">H890*1.1</f>
        <v>9.95500020980835</v>
      </c>
      <c r="J890" s="33" t="n">
        <f aca="false">I890*32</f>
        <v>318.560006713867</v>
      </c>
    </row>
    <row r="891" customFormat="false" ht="25.35" hidden="false" customHeight="false" outlineLevel="0" collapsed="false">
      <c r="B891" s="2" t="n">
        <v>32588</v>
      </c>
      <c r="C891" s="28" t="s">
        <v>898</v>
      </c>
      <c r="D891" s="29"/>
      <c r="E891" s="30" t="s">
        <v>12</v>
      </c>
      <c r="F891" s="30" t="s">
        <v>12</v>
      </c>
      <c r="G891" s="30" t="s">
        <v>12</v>
      </c>
      <c r="H891" s="31" t="n">
        <v>8.69999980926514</v>
      </c>
      <c r="I891" s="32" t="n">
        <f aca="false">H891*1.1</f>
        <v>9.56999979019165</v>
      </c>
      <c r="J891" s="33" t="n">
        <f aca="false">I891*32</f>
        <v>306.239993286133</v>
      </c>
    </row>
    <row r="892" customFormat="false" ht="25.35" hidden="false" customHeight="false" outlineLevel="0" collapsed="false">
      <c r="B892" s="2" t="n">
        <v>31604</v>
      </c>
      <c r="C892" s="34" t="s">
        <v>899</v>
      </c>
      <c r="D892" s="35"/>
      <c r="E892" s="36" t="s">
        <v>12</v>
      </c>
      <c r="F892" s="36" t="s">
        <v>12</v>
      </c>
      <c r="G892" s="36" t="s">
        <v>12</v>
      </c>
      <c r="H892" s="37" t="n">
        <v>14.3000001907349</v>
      </c>
      <c r="I892" s="32" t="n">
        <f aca="false">H892*1.1</f>
        <v>15.7300002098084</v>
      </c>
      <c r="J892" s="33" t="n">
        <f aca="false">I892*32</f>
        <v>503.360006713867</v>
      </c>
    </row>
    <row r="893" customFormat="false" ht="25.35" hidden="false" customHeight="false" outlineLevel="0" collapsed="false">
      <c r="B893" s="2" t="n">
        <v>31892</v>
      </c>
      <c r="C893" s="28" t="s">
        <v>900</v>
      </c>
      <c r="D893" s="29"/>
      <c r="E893" s="30" t="s">
        <v>12</v>
      </c>
      <c r="F893" s="30" t="s">
        <v>12</v>
      </c>
      <c r="G893" s="30" t="s">
        <v>12</v>
      </c>
      <c r="H893" s="31" t="n">
        <v>17.3999996185303</v>
      </c>
      <c r="I893" s="32" t="n">
        <f aca="false">H893*1.1</f>
        <v>19.1399995803833</v>
      </c>
      <c r="J893" s="33" t="n">
        <f aca="false">I893*32</f>
        <v>612.479986572266</v>
      </c>
    </row>
    <row r="894" customFormat="false" ht="25.35" hidden="false" customHeight="false" outlineLevel="0" collapsed="false">
      <c r="B894" s="2" t="n">
        <v>14128</v>
      </c>
      <c r="C894" s="34" t="s">
        <v>901</v>
      </c>
      <c r="D894" s="35"/>
      <c r="E894" s="36" t="s">
        <v>15</v>
      </c>
      <c r="F894" s="36" t="s">
        <v>15</v>
      </c>
      <c r="G894" s="36" t="s">
        <v>15</v>
      </c>
      <c r="H894" s="37" t="n">
        <v>6.30000019073486</v>
      </c>
      <c r="I894" s="32" t="n">
        <f aca="false">H894*1.1</f>
        <v>6.93000020980835</v>
      </c>
      <c r="J894" s="33" t="n">
        <f aca="false">I894*32</f>
        <v>221.760006713867</v>
      </c>
    </row>
    <row r="895" customFormat="false" ht="25.35" hidden="false" customHeight="false" outlineLevel="0" collapsed="false">
      <c r="B895" s="2" t="n">
        <v>35983</v>
      </c>
      <c r="C895" s="28" t="s">
        <v>902</v>
      </c>
      <c r="D895" s="29"/>
      <c r="E895" s="30" t="s">
        <v>15</v>
      </c>
      <c r="F895" s="30" t="s">
        <v>12</v>
      </c>
      <c r="G895" s="30" t="s">
        <v>12</v>
      </c>
      <c r="H895" s="31" t="n">
        <v>7.30000019073486</v>
      </c>
      <c r="I895" s="32" t="n">
        <f aca="false">H895*1.1</f>
        <v>8.03000020980835</v>
      </c>
      <c r="J895" s="33" t="n">
        <f aca="false">I895*32</f>
        <v>256.960006713867</v>
      </c>
    </row>
    <row r="896" customFormat="false" ht="25.35" hidden="false" customHeight="false" outlineLevel="0" collapsed="false">
      <c r="B896" s="2" t="n">
        <v>35984</v>
      </c>
      <c r="C896" s="34" t="s">
        <v>903</v>
      </c>
      <c r="D896" s="35"/>
      <c r="E896" s="36" t="s">
        <v>12</v>
      </c>
      <c r="F896" s="36" t="s">
        <v>12</v>
      </c>
      <c r="G896" s="36" t="s">
        <v>15</v>
      </c>
      <c r="H896" s="37" t="n">
        <v>7.80000019073486</v>
      </c>
      <c r="I896" s="32" t="n">
        <f aca="false">H896*1.1</f>
        <v>8.58000020980835</v>
      </c>
      <c r="J896" s="33" t="n">
        <f aca="false">I896*32</f>
        <v>274.560006713867</v>
      </c>
    </row>
    <row r="897" customFormat="false" ht="25.35" hidden="false" customHeight="false" outlineLevel="0" collapsed="false">
      <c r="B897" s="2" t="n">
        <v>35985</v>
      </c>
      <c r="C897" s="28" t="s">
        <v>904</v>
      </c>
      <c r="D897" s="29"/>
      <c r="E897" s="30" t="s">
        <v>15</v>
      </c>
      <c r="F897" s="30" t="s">
        <v>15</v>
      </c>
      <c r="G897" s="30" t="s">
        <v>15</v>
      </c>
      <c r="H897" s="31" t="n">
        <v>12.5</v>
      </c>
      <c r="I897" s="32" t="n">
        <f aca="false">H897*1.1</f>
        <v>13.75</v>
      </c>
      <c r="J897" s="33" t="n">
        <f aca="false">I897*32</f>
        <v>440</v>
      </c>
    </row>
    <row r="898" customFormat="false" ht="25.35" hidden="false" customHeight="false" outlineLevel="0" collapsed="false">
      <c r="B898" s="2" t="n">
        <v>35986</v>
      </c>
      <c r="C898" s="34" t="s">
        <v>905</v>
      </c>
      <c r="D898" s="35"/>
      <c r="E898" s="36" t="s">
        <v>15</v>
      </c>
      <c r="F898" s="36" t="s">
        <v>15</v>
      </c>
      <c r="G898" s="36" t="s">
        <v>15</v>
      </c>
      <c r="H898" s="37" t="n">
        <v>17.7000007629395</v>
      </c>
      <c r="I898" s="32" t="n">
        <f aca="false">H898*1.1</f>
        <v>19.4700008392334</v>
      </c>
      <c r="J898" s="33" t="n">
        <f aca="false">I898*32</f>
        <v>623.040026855469</v>
      </c>
    </row>
    <row r="899" customFormat="false" ht="14.65" hidden="false" customHeight="false" outlineLevel="0" collapsed="false">
      <c r="B899" s="2" t="n">
        <v>13716</v>
      </c>
      <c r="C899" s="28" t="s">
        <v>906</v>
      </c>
      <c r="D899" s="29"/>
      <c r="E899" s="30" t="s">
        <v>15</v>
      </c>
      <c r="F899" s="30" t="s">
        <v>12</v>
      </c>
      <c r="G899" s="30" t="s">
        <v>15</v>
      </c>
      <c r="H899" s="31" t="n">
        <v>5.19999980926514</v>
      </c>
      <c r="I899" s="32" t="n">
        <f aca="false">H899*1.1</f>
        <v>5.71999979019165</v>
      </c>
      <c r="J899" s="33" t="n">
        <f aca="false">I899*32</f>
        <v>183.039993286133</v>
      </c>
    </row>
    <row r="900" customFormat="false" ht="14.65" hidden="false" customHeight="false" outlineLevel="0" collapsed="false">
      <c r="B900" s="2" t="n">
        <v>13874</v>
      </c>
      <c r="C900" s="34" t="s">
        <v>907</v>
      </c>
      <c r="D900" s="35"/>
      <c r="E900" s="36" t="s">
        <v>15</v>
      </c>
      <c r="F900" s="36" t="s">
        <v>15</v>
      </c>
      <c r="G900" s="36" t="s">
        <v>15</v>
      </c>
      <c r="H900" s="37" t="n">
        <v>5.25</v>
      </c>
      <c r="I900" s="32" t="n">
        <f aca="false">H900*1.1</f>
        <v>5.775</v>
      </c>
      <c r="J900" s="33" t="n">
        <f aca="false">I900*32</f>
        <v>184.8</v>
      </c>
    </row>
    <row r="901" customFormat="false" ht="25.35" hidden="false" customHeight="false" outlineLevel="0" collapsed="false">
      <c r="B901" s="2" t="n">
        <v>30335</v>
      </c>
      <c r="C901" s="28" t="s">
        <v>908</v>
      </c>
      <c r="D901" s="29"/>
      <c r="E901" s="30" t="s">
        <v>15</v>
      </c>
      <c r="F901" s="30" t="s">
        <v>15</v>
      </c>
      <c r="G901" s="30" t="s">
        <v>15</v>
      </c>
      <c r="H901" s="31" t="n">
        <v>7.5</v>
      </c>
      <c r="I901" s="32" t="n">
        <f aca="false">H901*1.1</f>
        <v>8.25</v>
      </c>
      <c r="J901" s="33" t="n">
        <f aca="false">I901*32</f>
        <v>264</v>
      </c>
    </row>
    <row r="902" customFormat="false" ht="25.35" hidden="false" customHeight="false" outlineLevel="0" collapsed="false">
      <c r="B902" s="2" t="n">
        <v>32291</v>
      </c>
      <c r="C902" s="34" t="s">
        <v>909</v>
      </c>
      <c r="D902" s="35"/>
      <c r="E902" s="36" t="s">
        <v>15</v>
      </c>
      <c r="F902" s="36" t="s">
        <v>15</v>
      </c>
      <c r="G902" s="36" t="s">
        <v>15</v>
      </c>
      <c r="H902" s="37" t="n">
        <v>8.30000019073486</v>
      </c>
      <c r="I902" s="32" t="n">
        <f aca="false">H902*1.1</f>
        <v>9.13000020980835</v>
      </c>
      <c r="J902" s="33" t="n">
        <f aca="false">I902*32</f>
        <v>292.160006713867</v>
      </c>
    </row>
    <row r="903" customFormat="false" ht="25.35" hidden="false" customHeight="false" outlineLevel="0" collapsed="false">
      <c r="B903" s="2" t="n">
        <v>32133</v>
      </c>
      <c r="C903" s="28" t="s">
        <v>910</v>
      </c>
      <c r="D903" s="29"/>
      <c r="E903" s="30" t="s">
        <v>15</v>
      </c>
      <c r="F903" s="30" t="s">
        <v>12</v>
      </c>
      <c r="G903" s="30" t="s">
        <v>12</v>
      </c>
      <c r="H903" s="31" t="n">
        <v>10.5</v>
      </c>
      <c r="I903" s="32" t="n">
        <f aca="false">H903*1.1</f>
        <v>11.55</v>
      </c>
      <c r="J903" s="33" t="n">
        <f aca="false">I903*32</f>
        <v>369.6</v>
      </c>
    </row>
    <row r="904" customFormat="false" ht="25.35" hidden="false" customHeight="false" outlineLevel="0" collapsed="false">
      <c r="B904" s="2" t="n">
        <v>30414</v>
      </c>
      <c r="C904" s="34" t="s">
        <v>911</v>
      </c>
      <c r="D904" s="35"/>
      <c r="E904" s="36" t="s">
        <v>12</v>
      </c>
      <c r="F904" s="36" t="s">
        <v>15</v>
      </c>
      <c r="G904" s="36" t="s">
        <v>12</v>
      </c>
      <c r="H904" s="37" t="n">
        <v>2.90000009536743</v>
      </c>
      <c r="I904" s="32" t="n">
        <f aca="false">H904*1.1</f>
        <v>3.19000010490418</v>
      </c>
      <c r="J904" s="33" t="n">
        <f aca="false">I904*32</f>
        <v>102.080003356934</v>
      </c>
    </row>
    <row r="905" customFormat="false" ht="25.35" hidden="false" customHeight="false" outlineLevel="0" collapsed="false">
      <c r="B905" s="2" t="n">
        <v>14942</v>
      </c>
      <c r="C905" s="28" t="s">
        <v>912</v>
      </c>
      <c r="D905" s="29"/>
      <c r="E905" s="30" t="s">
        <v>12</v>
      </c>
      <c r="F905" s="30" t="s">
        <v>12</v>
      </c>
      <c r="G905" s="30" t="s">
        <v>12</v>
      </c>
      <c r="H905" s="31" t="n">
        <v>6.40000009536743</v>
      </c>
      <c r="I905" s="32" t="n">
        <f aca="false">H905*1.1</f>
        <v>7.04000010490418</v>
      </c>
      <c r="J905" s="33" t="n">
        <f aca="false">I905*32</f>
        <v>225.280003356934</v>
      </c>
    </row>
    <row r="906" customFormat="false" ht="25.35" hidden="false" customHeight="false" outlineLevel="0" collapsed="false">
      <c r="B906" s="2" t="n">
        <v>32589</v>
      </c>
      <c r="C906" s="34" t="s">
        <v>913</v>
      </c>
      <c r="D906" s="35"/>
      <c r="E906" s="36" t="s">
        <v>12</v>
      </c>
      <c r="F906" s="36" t="s">
        <v>12</v>
      </c>
      <c r="G906" s="36" t="s">
        <v>12</v>
      </c>
      <c r="H906" s="37" t="n">
        <v>10.8000001907349</v>
      </c>
      <c r="I906" s="32" t="n">
        <f aca="false">H906*1.1</f>
        <v>11.8800002098084</v>
      </c>
      <c r="J906" s="33" t="n">
        <f aca="false">I906*32</f>
        <v>380.160006713867</v>
      </c>
    </row>
    <row r="907" customFormat="false" ht="14.65" hidden="false" customHeight="false" outlineLevel="0" collapsed="false">
      <c r="B907" s="2" t="n">
        <v>30772</v>
      </c>
      <c r="C907" s="28" t="s">
        <v>914</v>
      </c>
      <c r="D907" s="29"/>
      <c r="E907" s="30" t="s">
        <v>15</v>
      </c>
      <c r="F907" s="30" t="s">
        <v>15</v>
      </c>
      <c r="G907" s="30" t="s">
        <v>15</v>
      </c>
      <c r="H907" s="31" t="n">
        <v>20.5</v>
      </c>
      <c r="I907" s="32" t="n">
        <f aca="false">H907*1.1</f>
        <v>22.55</v>
      </c>
      <c r="J907" s="33" t="n">
        <f aca="false">I907*32</f>
        <v>721.6</v>
      </c>
    </row>
    <row r="908" customFormat="false" ht="14.65" hidden="false" customHeight="false" outlineLevel="0" collapsed="false">
      <c r="B908" s="2" t="n">
        <v>30745</v>
      </c>
      <c r="C908" s="34" t="s">
        <v>915</v>
      </c>
      <c r="D908" s="35"/>
      <c r="E908" s="36" t="s">
        <v>15</v>
      </c>
      <c r="F908" s="36" t="s">
        <v>15</v>
      </c>
      <c r="G908" s="36" t="s">
        <v>15</v>
      </c>
      <c r="H908" s="37" t="n">
        <v>20.7000007629395</v>
      </c>
      <c r="I908" s="32" t="n">
        <f aca="false">H908*1.1</f>
        <v>22.7700008392334</v>
      </c>
      <c r="J908" s="33" t="n">
        <f aca="false">I908*32</f>
        <v>728.640026855469</v>
      </c>
    </row>
    <row r="909" customFormat="false" ht="14.65" hidden="false" customHeight="false" outlineLevel="0" collapsed="false">
      <c r="B909" s="2" t="n">
        <v>30746</v>
      </c>
      <c r="C909" s="28" t="s">
        <v>916</v>
      </c>
      <c r="D909" s="29"/>
      <c r="E909" s="30" t="s">
        <v>15</v>
      </c>
      <c r="F909" s="30" t="s">
        <v>15</v>
      </c>
      <c r="G909" s="30" t="s">
        <v>15</v>
      </c>
      <c r="H909" s="31" t="n">
        <v>26</v>
      </c>
      <c r="I909" s="32" t="n">
        <f aca="false">H909*1.1</f>
        <v>28.6</v>
      </c>
      <c r="J909" s="33" t="n">
        <f aca="false">I909*32</f>
        <v>915.2</v>
      </c>
    </row>
    <row r="910" customFormat="false" ht="14.65" hidden="false" customHeight="false" outlineLevel="0" collapsed="false">
      <c r="B910" s="2" t="n">
        <v>32135</v>
      </c>
      <c r="C910" s="34" t="s">
        <v>917</v>
      </c>
      <c r="D910" s="35"/>
      <c r="E910" s="36" t="s">
        <v>15</v>
      </c>
      <c r="F910" s="36" t="s">
        <v>15</v>
      </c>
      <c r="G910" s="36" t="s">
        <v>15</v>
      </c>
      <c r="H910" s="37" t="n">
        <v>22</v>
      </c>
      <c r="I910" s="32" t="n">
        <f aca="false">H910*1.1</f>
        <v>24.2</v>
      </c>
      <c r="J910" s="33" t="n">
        <f aca="false">I910*32</f>
        <v>774.4</v>
      </c>
    </row>
    <row r="911" customFormat="false" ht="14.65" hidden="false" customHeight="false" outlineLevel="0" collapsed="false">
      <c r="B911" s="2" t="n">
        <v>32136</v>
      </c>
      <c r="C911" s="28" t="s">
        <v>918</v>
      </c>
      <c r="D911" s="29"/>
      <c r="E911" s="30" t="s">
        <v>15</v>
      </c>
      <c r="F911" s="30" t="s">
        <v>15</v>
      </c>
      <c r="G911" s="30" t="s">
        <v>15</v>
      </c>
      <c r="H911" s="31" t="n">
        <v>21</v>
      </c>
      <c r="I911" s="32" t="n">
        <f aca="false">H911*1.1</f>
        <v>23.1</v>
      </c>
      <c r="J911" s="33" t="n">
        <f aca="false">I911*32</f>
        <v>739.2</v>
      </c>
    </row>
    <row r="912" customFormat="false" ht="14.65" hidden="false" customHeight="false" outlineLevel="0" collapsed="false">
      <c r="B912" s="2" t="n">
        <v>35788</v>
      </c>
      <c r="C912" s="34" t="s">
        <v>919</v>
      </c>
      <c r="D912" s="35"/>
      <c r="E912" s="36" t="s">
        <v>12</v>
      </c>
      <c r="F912" s="36" t="s">
        <v>15</v>
      </c>
      <c r="G912" s="36" t="s">
        <v>12</v>
      </c>
      <c r="H912" s="37" t="n">
        <v>22</v>
      </c>
      <c r="I912" s="32" t="n">
        <f aca="false">H912*1.1</f>
        <v>24.2</v>
      </c>
      <c r="J912" s="33" t="n">
        <f aca="false">I912*32</f>
        <v>774.4</v>
      </c>
    </row>
    <row r="913" customFormat="false" ht="17" hidden="false" customHeight="false" outlineLevel="0" collapsed="false">
      <c r="C913" s="25" t="s">
        <v>920</v>
      </c>
      <c r="D913" s="25"/>
      <c r="E913" s="25"/>
      <c r="F913" s="25"/>
      <c r="G913" s="25"/>
      <c r="H913" s="25"/>
      <c r="I913" s="32" t="n">
        <f aca="false">H913*1.1</f>
        <v>0</v>
      </c>
      <c r="J913" s="33" t="n">
        <f aca="false">I913*32</f>
        <v>0</v>
      </c>
    </row>
    <row r="914" customFormat="false" ht="25.35" hidden="false" customHeight="false" outlineLevel="0" collapsed="false">
      <c r="B914" s="2" t="n">
        <v>32668</v>
      </c>
      <c r="C914" s="28" t="s">
        <v>921</v>
      </c>
      <c r="D914" s="29"/>
      <c r="E914" s="30" t="s">
        <v>12</v>
      </c>
      <c r="F914" s="30" t="s">
        <v>12</v>
      </c>
      <c r="G914" s="30" t="s">
        <v>12</v>
      </c>
      <c r="H914" s="31" t="n">
        <v>3.20000004768372</v>
      </c>
      <c r="I914" s="32" t="n">
        <f aca="false">H914*1.1</f>
        <v>3.52000005245209</v>
      </c>
      <c r="J914" s="33" t="n">
        <f aca="false">I914*32</f>
        <v>112.640001678467</v>
      </c>
    </row>
    <row r="915" customFormat="false" ht="25.35" hidden="false" customHeight="false" outlineLevel="0" collapsed="false">
      <c r="B915" s="2" t="n">
        <v>14575</v>
      </c>
      <c r="C915" s="34" t="s">
        <v>922</v>
      </c>
      <c r="D915" s="35"/>
      <c r="E915" s="36" t="s">
        <v>15</v>
      </c>
      <c r="F915" s="36" t="s">
        <v>12</v>
      </c>
      <c r="G915" s="36" t="s">
        <v>15</v>
      </c>
      <c r="H915" s="37" t="n">
        <v>3.84999990463257</v>
      </c>
      <c r="I915" s="32" t="n">
        <f aca="false">H915*1.1</f>
        <v>4.23499989509583</v>
      </c>
      <c r="J915" s="33" t="n">
        <f aca="false">I915*32</f>
        <v>135.519996643066</v>
      </c>
    </row>
    <row r="916" customFormat="false" ht="25.35" hidden="false" customHeight="false" outlineLevel="0" collapsed="false">
      <c r="B916" s="2" t="n">
        <v>32671</v>
      </c>
      <c r="C916" s="28" t="s">
        <v>923</v>
      </c>
      <c r="D916" s="29"/>
      <c r="E916" s="30" t="s">
        <v>15</v>
      </c>
      <c r="F916" s="30" t="s">
        <v>15</v>
      </c>
      <c r="G916" s="30" t="s">
        <v>15</v>
      </c>
      <c r="H916" s="31" t="n">
        <v>5.5</v>
      </c>
      <c r="I916" s="32" t="n">
        <f aca="false">H916*1.1</f>
        <v>6.05</v>
      </c>
      <c r="J916" s="33" t="n">
        <f aca="false">I916*32</f>
        <v>193.6</v>
      </c>
    </row>
    <row r="917" customFormat="false" ht="25.35" hidden="false" customHeight="false" outlineLevel="0" collapsed="false">
      <c r="B917" s="2" t="n">
        <v>14577</v>
      </c>
      <c r="C917" s="34" t="s">
        <v>924</v>
      </c>
      <c r="D917" s="35"/>
      <c r="E917" s="36" t="s">
        <v>12</v>
      </c>
      <c r="F917" s="36" t="s">
        <v>12</v>
      </c>
      <c r="G917" s="36" t="s">
        <v>12</v>
      </c>
      <c r="H917" s="37" t="n">
        <v>5.5</v>
      </c>
      <c r="I917" s="32" t="n">
        <f aca="false">H917*1.1</f>
        <v>6.05</v>
      </c>
      <c r="J917" s="33" t="n">
        <f aca="false">I917*32</f>
        <v>193.6</v>
      </c>
    </row>
    <row r="918" customFormat="false" ht="25.35" hidden="false" customHeight="false" outlineLevel="0" collapsed="false">
      <c r="B918" s="2" t="n">
        <v>32348</v>
      </c>
      <c r="C918" s="28" t="s">
        <v>925</v>
      </c>
      <c r="D918" s="29"/>
      <c r="E918" s="30" t="s">
        <v>12</v>
      </c>
      <c r="F918" s="30" t="s">
        <v>12</v>
      </c>
      <c r="G918" s="30" t="s">
        <v>12</v>
      </c>
      <c r="H918" s="31" t="n">
        <v>20.8999996185303</v>
      </c>
      <c r="I918" s="32" t="n">
        <f aca="false">H918*1.1</f>
        <v>22.9899995803833</v>
      </c>
      <c r="J918" s="33" t="n">
        <f aca="false">I918*32</f>
        <v>735.679986572266</v>
      </c>
    </row>
    <row r="919" customFormat="false" ht="25.35" hidden="false" customHeight="false" outlineLevel="0" collapsed="false">
      <c r="B919" s="2" t="n">
        <v>32347</v>
      </c>
      <c r="C919" s="34" t="s">
        <v>926</v>
      </c>
      <c r="D919" s="35"/>
      <c r="E919" s="36" t="s">
        <v>15</v>
      </c>
      <c r="F919" s="36" t="s">
        <v>15</v>
      </c>
      <c r="G919" s="36" t="s">
        <v>12</v>
      </c>
      <c r="H919" s="37" t="n">
        <v>30.8999996185303</v>
      </c>
      <c r="I919" s="32" t="n">
        <f aca="false">H919*1.1</f>
        <v>33.9899995803833</v>
      </c>
      <c r="J919" s="33" t="n">
        <f aca="false">I919*32</f>
        <v>1087.67998657227</v>
      </c>
    </row>
    <row r="920" customFormat="false" ht="14.65" hidden="false" customHeight="false" outlineLevel="0" collapsed="false">
      <c r="B920" s="2" t="n">
        <v>14573</v>
      </c>
      <c r="C920" s="28" t="s">
        <v>927</v>
      </c>
      <c r="D920" s="29"/>
      <c r="E920" s="30" t="s">
        <v>15</v>
      </c>
      <c r="F920" s="30" t="s">
        <v>15</v>
      </c>
      <c r="G920" s="30" t="s">
        <v>15</v>
      </c>
      <c r="H920" s="31" t="n">
        <v>7.19999980926514</v>
      </c>
      <c r="I920" s="32" t="n">
        <f aca="false">H920*1.1</f>
        <v>7.91999979019165</v>
      </c>
      <c r="J920" s="33" t="n">
        <f aca="false">I920*32</f>
        <v>253.439993286133</v>
      </c>
    </row>
    <row r="921" customFormat="false" ht="14.65" hidden="false" customHeight="false" outlineLevel="0" collapsed="false">
      <c r="B921" s="2" t="n">
        <v>31391</v>
      </c>
      <c r="C921" s="34" t="s">
        <v>928</v>
      </c>
      <c r="D921" s="35"/>
      <c r="E921" s="36" t="s">
        <v>15</v>
      </c>
      <c r="F921" s="36" t="s">
        <v>15</v>
      </c>
      <c r="G921" s="36" t="s">
        <v>15</v>
      </c>
      <c r="H921" s="37" t="n">
        <v>5.30000019073486</v>
      </c>
      <c r="I921" s="32" t="n">
        <f aca="false">H921*1.1</f>
        <v>5.83000020980835</v>
      </c>
      <c r="J921" s="33" t="n">
        <f aca="false">I921*32</f>
        <v>186.560006713867</v>
      </c>
    </row>
    <row r="922" customFormat="false" ht="14.65" hidden="false" customHeight="false" outlineLevel="0" collapsed="false">
      <c r="B922" s="2" t="n">
        <v>32346</v>
      </c>
      <c r="C922" s="28" t="s">
        <v>929</v>
      </c>
      <c r="D922" s="29"/>
      <c r="E922" s="30" t="s">
        <v>15</v>
      </c>
      <c r="F922" s="30" t="s">
        <v>15</v>
      </c>
      <c r="G922" s="30" t="s">
        <v>15</v>
      </c>
      <c r="H922" s="31" t="n">
        <v>10.5</v>
      </c>
      <c r="I922" s="32" t="n">
        <f aca="false">H922*1.1</f>
        <v>11.55</v>
      </c>
      <c r="J922" s="33" t="n">
        <f aca="false">I922*32</f>
        <v>369.6</v>
      </c>
    </row>
    <row r="923" customFormat="false" ht="25.35" hidden="false" customHeight="false" outlineLevel="0" collapsed="false">
      <c r="B923" s="2" t="n">
        <v>32349</v>
      </c>
      <c r="C923" s="34" t="s">
        <v>930</v>
      </c>
      <c r="D923" s="35"/>
      <c r="E923" s="36" t="s">
        <v>15</v>
      </c>
      <c r="F923" s="36" t="s">
        <v>15</v>
      </c>
      <c r="G923" s="36" t="s">
        <v>12</v>
      </c>
      <c r="H923" s="37" t="n">
        <v>30.8999996185303</v>
      </c>
      <c r="I923" s="32" t="n">
        <f aca="false">H923*1.1</f>
        <v>33.9899995803833</v>
      </c>
      <c r="J923" s="33" t="n">
        <f aca="false">I923*32</f>
        <v>1087.67998657227</v>
      </c>
    </row>
    <row r="924" customFormat="false" ht="25.35" hidden="false" customHeight="false" outlineLevel="0" collapsed="false">
      <c r="B924" s="2" t="n">
        <v>36296</v>
      </c>
      <c r="C924" s="28" t="s">
        <v>931</v>
      </c>
      <c r="D924" s="29" t="s">
        <v>26</v>
      </c>
      <c r="E924" s="30" t="s">
        <v>15</v>
      </c>
      <c r="F924" s="30" t="s">
        <v>12</v>
      </c>
      <c r="G924" s="30" t="s">
        <v>15</v>
      </c>
      <c r="H924" s="31" t="n">
        <v>6.59999990463257</v>
      </c>
      <c r="I924" s="32" t="n">
        <f aca="false">H924*1.1</f>
        <v>7.25999989509583</v>
      </c>
      <c r="J924" s="33" t="n">
        <f aca="false">I924*32</f>
        <v>232.319996643066</v>
      </c>
    </row>
    <row r="925" customFormat="false" ht="25.35" hidden="false" customHeight="false" outlineLevel="0" collapsed="false">
      <c r="B925" s="2" t="n">
        <v>36297</v>
      </c>
      <c r="C925" s="34" t="s">
        <v>932</v>
      </c>
      <c r="D925" s="35" t="s">
        <v>26</v>
      </c>
      <c r="E925" s="36" t="s">
        <v>15</v>
      </c>
      <c r="F925" s="36" t="s">
        <v>12</v>
      </c>
      <c r="G925" s="36" t="s">
        <v>15</v>
      </c>
      <c r="H925" s="37" t="n">
        <v>7.69999980926514</v>
      </c>
      <c r="I925" s="32" t="n">
        <f aca="false">H925*1.1</f>
        <v>8.46999979019165</v>
      </c>
      <c r="J925" s="33" t="n">
        <f aca="false">I925*32</f>
        <v>271.039993286133</v>
      </c>
    </row>
    <row r="926" customFormat="false" ht="17" hidden="false" customHeight="false" outlineLevel="0" collapsed="false">
      <c r="C926" s="25" t="s">
        <v>933</v>
      </c>
      <c r="D926" s="25"/>
      <c r="E926" s="25"/>
      <c r="F926" s="25"/>
      <c r="G926" s="25"/>
      <c r="H926" s="25"/>
      <c r="I926" s="32" t="n">
        <f aca="false">H926*1.1</f>
        <v>0</v>
      </c>
      <c r="J926" s="33" t="n">
        <f aca="false">I926*32</f>
        <v>0</v>
      </c>
    </row>
    <row r="927" customFormat="false" ht="25.35" hidden="false" customHeight="false" outlineLevel="0" collapsed="false">
      <c r="B927" s="2" t="n">
        <v>30346</v>
      </c>
      <c r="C927" s="28" t="s">
        <v>934</v>
      </c>
      <c r="D927" s="29"/>
      <c r="E927" s="30" t="s">
        <v>15</v>
      </c>
      <c r="F927" s="30" t="s">
        <v>15</v>
      </c>
      <c r="G927" s="30" t="s">
        <v>15</v>
      </c>
      <c r="H927" s="31" t="n">
        <v>3.59999990463257</v>
      </c>
      <c r="I927" s="32" t="n">
        <f aca="false">H927*1.1</f>
        <v>3.95999989509583</v>
      </c>
      <c r="J927" s="33" t="n">
        <f aca="false">I927*32</f>
        <v>126.719996643066</v>
      </c>
    </row>
    <row r="928" customFormat="false" ht="25.35" hidden="false" customHeight="false" outlineLevel="0" collapsed="false">
      <c r="B928" s="2" t="n">
        <v>30347</v>
      </c>
      <c r="C928" s="34" t="s">
        <v>935</v>
      </c>
      <c r="D928" s="35"/>
      <c r="E928" s="36" t="s">
        <v>15</v>
      </c>
      <c r="F928" s="36" t="s">
        <v>15</v>
      </c>
      <c r="G928" s="36" t="s">
        <v>15</v>
      </c>
      <c r="H928" s="37" t="n">
        <v>4.30000019073486</v>
      </c>
      <c r="I928" s="32" t="n">
        <f aca="false">H928*1.1</f>
        <v>4.73000020980835</v>
      </c>
      <c r="J928" s="33" t="n">
        <f aca="false">I928*32</f>
        <v>151.360006713867</v>
      </c>
    </row>
    <row r="929" customFormat="false" ht="25.35" hidden="false" customHeight="false" outlineLevel="0" collapsed="false">
      <c r="B929" s="2" t="n">
        <v>30536</v>
      </c>
      <c r="C929" s="28" t="s">
        <v>936</v>
      </c>
      <c r="D929" s="29"/>
      <c r="E929" s="30" t="s">
        <v>15</v>
      </c>
      <c r="F929" s="30" t="s">
        <v>15</v>
      </c>
      <c r="G929" s="30" t="s">
        <v>15</v>
      </c>
      <c r="H929" s="31" t="n">
        <v>4.90000009536743</v>
      </c>
      <c r="I929" s="32" t="n">
        <f aca="false">H929*1.1</f>
        <v>5.39000010490418</v>
      </c>
      <c r="J929" s="33" t="n">
        <f aca="false">I929*32</f>
        <v>172.480003356934</v>
      </c>
    </row>
    <row r="930" customFormat="false" ht="25.35" hidden="false" customHeight="false" outlineLevel="0" collapsed="false">
      <c r="B930" s="2" t="n">
        <v>30537</v>
      </c>
      <c r="C930" s="34" t="s">
        <v>937</v>
      </c>
      <c r="D930" s="35"/>
      <c r="E930" s="36" t="s">
        <v>15</v>
      </c>
      <c r="F930" s="36" t="s">
        <v>15</v>
      </c>
      <c r="G930" s="36" t="s">
        <v>12</v>
      </c>
      <c r="H930" s="37" t="n">
        <v>6</v>
      </c>
      <c r="I930" s="32" t="n">
        <f aca="false">H930*1.1</f>
        <v>6.6</v>
      </c>
      <c r="J930" s="33" t="n">
        <f aca="false">I930*32</f>
        <v>211.2</v>
      </c>
    </row>
    <row r="931" customFormat="false" ht="25.35" hidden="false" customHeight="false" outlineLevel="0" collapsed="false">
      <c r="B931" s="2" t="n">
        <v>30538</v>
      </c>
      <c r="C931" s="28" t="s">
        <v>938</v>
      </c>
      <c r="D931" s="29"/>
      <c r="E931" s="30" t="s">
        <v>12</v>
      </c>
      <c r="F931" s="30" t="s">
        <v>12</v>
      </c>
      <c r="G931" s="30" t="s">
        <v>12</v>
      </c>
      <c r="H931" s="31" t="n">
        <v>7.5</v>
      </c>
      <c r="I931" s="32" t="n">
        <f aca="false">H931*1.1</f>
        <v>8.25</v>
      </c>
      <c r="J931" s="33" t="n">
        <f aca="false">I931*32</f>
        <v>264</v>
      </c>
    </row>
    <row r="932" customFormat="false" ht="25.35" hidden="false" customHeight="false" outlineLevel="0" collapsed="false">
      <c r="B932" s="2" t="n">
        <v>30539</v>
      </c>
      <c r="C932" s="34" t="s">
        <v>939</v>
      </c>
      <c r="D932" s="35"/>
      <c r="E932" s="36" t="s">
        <v>15</v>
      </c>
      <c r="F932" s="36" t="s">
        <v>12</v>
      </c>
      <c r="G932" s="36" t="s">
        <v>12</v>
      </c>
      <c r="H932" s="37" t="n">
        <v>6.30000019073486</v>
      </c>
      <c r="I932" s="32" t="n">
        <f aca="false">H932*1.1</f>
        <v>6.93000020980835</v>
      </c>
      <c r="J932" s="33" t="n">
        <f aca="false">I932*32</f>
        <v>221.760006713867</v>
      </c>
    </row>
    <row r="933" customFormat="false" ht="25.35" hidden="false" customHeight="false" outlineLevel="0" collapsed="false">
      <c r="B933" s="2" t="n">
        <v>30540</v>
      </c>
      <c r="C933" s="28" t="s">
        <v>940</v>
      </c>
      <c r="D933" s="29"/>
      <c r="E933" s="30" t="s">
        <v>15</v>
      </c>
      <c r="F933" s="30" t="s">
        <v>15</v>
      </c>
      <c r="G933" s="30" t="s">
        <v>12</v>
      </c>
      <c r="H933" s="31" t="n">
        <v>5.80000019073486</v>
      </c>
      <c r="I933" s="32" t="n">
        <f aca="false">H933*1.1</f>
        <v>6.38000020980835</v>
      </c>
      <c r="J933" s="33" t="n">
        <f aca="false">I933*32</f>
        <v>204.160006713867</v>
      </c>
    </row>
    <row r="934" customFormat="false" ht="25.35" hidden="false" customHeight="false" outlineLevel="0" collapsed="false">
      <c r="B934" s="2" t="n">
        <v>30541</v>
      </c>
      <c r="C934" s="34" t="s">
        <v>941</v>
      </c>
      <c r="D934" s="35"/>
      <c r="E934" s="36" t="s">
        <v>15</v>
      </c>
      <c r="F934" s="36" t="s">
        <v>15</v>
      </c>
      <c r="G934" s="36" t="s">
        <v>15</v>
      </c>
      <c r="H934" s="37" t="n">
        <v>4.69999980926514</v>
      </c>
      <c r="I934" s="32" t="n">
        <f aca="false">H934*1.1</f>
        <v>5.16999979019165</v>
      </c>
      <c r="J934" s="33" t="n">
        <f aca="false">I934*32</f>
        <v>165.439993286133</v>
      </c>
    </row>
    <row r="935" customFormat="false" ht="25.35" hidden="false" customHeight="false" outlineLevel="0" collapsed="false">
      <c r="B935" s="2" t="n">
        <v>35687</v>
      </c>
      <c r="C935" s="28" t="s">
        <v>942</v>
      </c>
      <c r="D935" s="29"/>
      <c r="E935" s="30" t="s">
        <v>12</v>
      </c>
      <c r="F935" s="30" t="s">
        <v>12</v>
      </c>
      <c r="G935" s="30" t="s">
        <v>12</v>
      </c>
      <c r="H935" s="31" t="n">
        <v>14.8000001907349</v>
      </c>
      <c r="I935" s="32" t="n">
        <f aca="false">H935*1.1</f>
        <v>16.2800002098084</v>
      </c>
      <c r="J935" s="33" t="n">
        <f aca="false">I935*32</f>
        <v>520.960006713867</v>
      </c>
    </row>
    <row r="936" customFormat="false" ht="25.35" hidden="false" customHeight="false" outlineLevel="0" collapsed="false">
      <c r="B936" s="2" t="n">
        <v>30545</v>
      </c>
      <c r="C936" s="34" t="s">
        <v>943</v>
      </c>
      <c r="D936" s="35"/>
      <c r="E936" s="36" t="s">
        <v>12</v>
      </c>
      <c r="F936" s="36" t="s">
        <v>15</v>
      </c>
      <c r="G936" s="36" t="s">
        <v>12</v>
      </c>
      <c r="H936" s="37" t="n">
        <v>14.3000001907349</v>
      </c>
      <c r="I936" s="32" t="n">
        <f aca="false">H936*1.1</f>
        <v>15.7300002098084</v>
      </c>
      <c r="J936" s="33" t="n">
        <f aca="false">I936*32</f>
        <v>503.360006713867</v>
      </c>
    </row>
    <row r="937" customFormat="false" ht="25.35" hidden="false" customHeight="false" outlineLevel="0" collapsed="false">
      <c r="B937" s="2" t="n">
        <v>30749</v>
      </c>
      <c r="C937" s="28" t="s">
        <v>944</v>
      </c>
      <c r="D937" s="29"/>
      <c r="E937" s="30" t="s">
        <v>15</v>
      </c>
      <c r="F937" s="30" t="s">
        <v>15</v>
      </c>
      <c r="G937" s="30" t="s">
        <v>12</v>
      </c>
      <c r="H937" s="31" t="n">
        <v>11.8999996185303</v>
      </c>
      <c r="I937" s="32" t="n">
        <f aca="false">H937*1.1</f>
        <v>13.0899995803833</v>
      </c>
      <c r="J937" s="33" t="n">
        <f aca="false">I937*32</f>
        <v>418.879986572266</v>
      </c>
    </row>
    <row r="938" customFormat="false" ht="25.35" hidden="false" customHeight="false" outlineLevel="0" collapsed="false">
      <c r="B938" s="2" t="n">
        <v>30544</v>
      </c>
      <c r="C938" s="34" t="s">
        <v>945</v>
      </c>
      <c r="D938" s="35"/>
      <c r="E938" s="36" t="s">
        <v>15</v>
      </c>
      <c r="F938" s="36" t="s">
        <v>15</v>
      </c>
      <c r="G938" s="36" t="s">
        <v>15</v>
      </c>
      <c r="H938" s="37" t="n">
        <v>7.90000009536743</v>
      </c>
      <c r="I938" s="32" t="n">
        <f aca="false">H938*1.1</f>
        <v>8.69000010490418</v>
      </c>
      <c r="J938" s="33" t="n">
        <f aca="false">I938*32</f>
        <v>278.080003356934</v>
      </c>
    </row>
    <row r="939" customFormat="false" ht="14.65" hidden="false" customHeight="false" outlineLevel="0" collapsed="false">
      <c r="B939" s="2" t="n">
        <v>30348</v>
      </c>
      <c r="C939" s="28" t="s">
        <v>946</v>
      </c>
      <c r="D939" s="29"/>
      <c r="E939" s="30" t="s">
        <v>15</v>
      </c>
      <c r="F939" s="30" t="s">
        <v>15</v>
      </c>
      <c r="G939" s="30" t="s">
        <v>15</v>
      </c>
      <c r="H939" s="31" t="n">
        <v>6.40000009536743</v>
      </c>
      <c r="I939" s="32" t="n">
        <f aca="false">H939*1.1</f>
        <v>7.04000010490418</v>
      </c>
      <c r="J939" s="33" t="n">
        <f aca="false">I939*32</f>
        <v>225.280003356934</v>
      </c>
    </row>
    <row r="940" customFormat="false" ht="14.65" hidden="false" customHeight="false" outlineLevel="0" collapsed="false">
      <c r="B940" s="2" t="n">
        <v>30349</v>
      </c>
      <c r="C940" s="34" t="s">
        <v>947</v>
      </c>
      <c r="D940" s="35"/>
      <c r="E940" s="36" t="s">
        <v>15</v>
      </c>
      <c r="F940" s="36" t="s">
        <v>15</v>
      </c>
      <c r="G940" s="36" t="s">
        <v>15</v>
      </c>
      <c r="H940" s="37" t="n">
        <v>7</v>
      </c>
      <c r="I940" s="32" t="n">
        <f aca="false">H940*1.1</f>
        <v>7.7</v>
      </c>
      <c r="J940" s="33" t="n">
        <f aca="false">I940*32</f>
        <v>246.4</v>
      </c>
    </row>
    <row r="941" customFormat="false" ht="14.65" hidden="false" customHeight="false" outlineLevel="0" collapsed="false">
      <c r="B941" s="2" t="n">
        <v>30542</v>
      </c>
      <c r="C941" s="28" t="s">
        <v>948</v>
      </c>
      <c r="D941" s="29"/>
      <c r="E941" s="30" t="s">
        <v>15</v>
      </c>
      <c r="F941" s="30" t="s">
        <v>15</v>
      </c>
      <c r="G941" s="30" t="s">
        <v>15</v>
      </c>
      <c r="H941" s="31" t="n">
        <v>7</v>
      </c>
      <c r="I941" s="32" t="n">
        <f aca="false">H941*1.1</f>
        <v>7.7</v>
      </c>
      <c r="J941" s="33" t="n">
        <f aca="false">I941*32</f>
        <v>246.4</v>
      </c>
    </row>
    <row r="942" customFormat="false" ht="25.35" hidden="false" customHeight="false" outlineLevel="0" collapsed="false">
      <c r="B942" s="2" t="n">
        <v>30543</v>
      </c>
      <c r="C942" s="34" t="s">
        <v>949</v>
      </c>
      <c r="D942" s="35"/>
      <c r="E942" s="36" t="s">
        <v>15</v>
      </c>
      <c r="F942" s="36" t="s">
        <v>15</v>
      </c>
      <c r="G942" s="36" t="s">
        <v>15</v>
      </c>
      <c r="H942" s="37" t="n">
        <v>9.10000038146973</v>
      </c>
      <c r="I942" s="32" t="n">
        <f aca="false">H942*1.1</f>
        <v>10.0100004196167</v>
      </c>
      <c r="J942" s="33" t="n">
        <f aca="false">I942*32</f>
        <v>320.320013427734</v>
      </c>
    </row>
    <row r="943" customFormat="false" ht="14.65" hidden="false" customHeight="false" outlineLevel="0" collapsed="false">
      <c r="B943" s="2" t="n">
        <v>31785</v>
      </c>
      <c r="C943" s="28" t="s">
        <v>950</v>
      </c>
      <c r="D943" s="29"/>
      <c r="E943" s="30" t="s">
        <v>15</v>
      </c>
      <c r="F943" s="30" t="s">
        <v>15</v>
      </c>
      <c r="G943" s="30" t="s">
        <v>15</v>
      </c>
      <c r="H943" s="31" t="n">
        <v>7.90000009536743</v>
      </c>
      <c r="I943" s="32" t="n">
        <f aca="false">H943*1.1</f>
        <v>8.69000010490418</v>
      </c>
      <c r="J943" s="33" t="n">
        <f aca="false">I943*32</f>
        <v>278.080003356934</v>
      </c>
    </row>
    <row r="944" customFormat="false" ht="25.35" hidden="false" customHeight="false" outlineLevel="0" collapsed="false">
      <c r="B944" s="2" t="n">
        <v>36141</v>
      </c>
      <c r="C944" s="34" t="s">
        <v>951</v>
      </c>
      <c r="D944" s="35" t="s">
        <v>26</v>
      </c>
      <c r="E944" s="36" t="s">
        <v>15</v>
      </c>
      <c r="F944" s="36" t="s">
        <v>15</v>
      </c>
      <c r="G944" s="36" t="s">
        <v>15</v>
      </c>
      <c r="H944" s="37" t="n">
        <v>12.1999998092651</v>
      </c>
      <c r="I944" s="32" t="n">
        <f aca="false">H944*1.1</f>
        <v>13.4199997901917</v>
      </c>
      <c r="J944" s="33" t="n">
        <f aca="false">I944*32</f>
        <v>429.439993286133</v>
      </c>
    </row>
    <row r="945" customFormat="false" ht="25.35" hidden="false" customHeight="false" outlineLevel="0" collapsed="false">
      <c r="B945" s="2" t="n">
        <v>31874</v>
      </c>
      <c r="C945" s="28" t="s">
        <v>952</v>
      </c>
      <c r="D945" s="29"/>
      <c r="E945" s="30" t="s">
        <v>15</v>
      </c>
      <c r="F945" s="30" t="s">
        <v>15</v>
      </c>
      <c r="G945" s="30" t="s">
        <v>15</v>
      </c>
      <c r="H945" s="31" t="n">
        <v>12.3000001907349</v>
      </c>
      <c r="I945" s="32" t="n">
        <f aca="false">H945*1.1</f>
        <v>13.5300002098084</v>
      </c>
      <c r="J945" s="33" t="n">
        <f aca="false">I945*32</f>
        <v>432.960006713867</v>
      </c>
    </row>
    <row r="946" customFormat="false" ht="25.35" hidden="false" customHeight="false" outlineLevel="0" collapsed="false">
      <c r="B946" s="2" t="n">
        <v>31875</v>
      </c>
      <c r="C946" s="34" t="s">
        <v>953</v>
      </c>
      <c r="D946" s="35"/>
      <c r="E946" s="36" t="s">
        <v>15</v>
      </c>
      <c r="F946" s="36" t="s">
        <v>15</v>
      </c>
      <c r="G946" s="36" t="s">
        <v>15</v>
      </c>
      <c r="H946" s="37" t="n">
        <v>14.3999996185303</v>
      </c>
      <c r="I946" s="32" t="n">
        <f aca="false">H946*1.1</f>
        <v>15.8399995803833</v>
      </c>
      <c r="J946" s="33" t="n">
        <f aca="false">I946*32</f>
        <v>506.879986572266</v>
      </c>
    </row>
    <row r="947" customFormat="false" ht="17" hidden="false" customHeight="false" outlineLevel="0" collapsed="false">
      <c r="C947" s="25" t="s">
        <v>247</v>
      </c>
      <c r="D947" s="25"/>
      <c r="E947" s="25"/>
      <c r="F947" s="25"/>
      <c r="G947" s="25"/>
      <c r="H947" s="25"/>
      <c r="I947" s="32" t="n">
        <f aca="false">H947*1.1</f>
        <v>0</v>
      </c>
      <c r="J947" s="33" t="n">
        <f aca="false">I947*32</f>
        <v>0</v>
      </c>
    </row>
    <row r="948" customFormat="false" ht="14.65" hidden="false" customHeight="false" outlineLevel="0" collapsed="false">
      <c r="B948" s="2" t="n">
        <v>11776</v>
      </c>
      <c r="C948" s="28" t="s">
        <v>954</v>
      </c>
      <c r="D948" s="29"/>
      <c r="E948" s="30" t="s">
        <v>15</v>
      </c>
      <c r="F948" s="30" t="s">
        <v>12</v>
      </c>
      <c r="G948" s="30" t="s">
        <v>12</v>
      </c>
      <c r="H948" s="31" t="n">
        <v>0.189999997615814</v>
      </c>
      <c r="I948" s="32" t="n">
        <f aca="false">H948*1.1</f>
        <v>0.208999997377396</v>
      </c>
      <c r="J948" s="33" t="n">
        <f aca="false">I948*32</f>
        <v>6.68799991607666</v>
      </c>
    </row>
    <row r="949" customFormat="false" ht="14.65" hidden="false" customHeight="false" outlineLevel="0" collapsed="false">
      <c r="B949" s="2" t="n">
        <v>31074</v>
      </c>
      <c r="C949" s="34" t="s">
        <v>955</v>
      </c>
      <c r="D949" s="35"/>
      <c r="E949" s="36" t="s">
        <v>15</v>
      </c>
      <c r="F949" s="36" t="s">
        <v>15</v>
      </c>
      <c r="G949" s="36" t="s">
        <v>15</v>
      </c>
      <c r="H949" s="37" t="n">
        <v>0.800000011920929</v>
      </c>
      <c r="I949" s="32" t="n">
        <f aca="false">H949*1.1</f>
        <v>0.880000013113022</v>
      </c>
      <c r="J949" s="33" t="n">
        <f aca="false">I949*32</f>
        <v>28.1600004196167</v>
      </c>
    </row>
    <row r="950" customFormat="false" ht="14.65" hidden="false" customHeight="false" outlineLevel="0" collapsed="false">
      <c r="B950" s="2" t="n">
        <v>31036</v>
      </c>
      <c r="C950" s="28" t="s">
        <v>956</v>
      </c>
      <c r="D950" s="29"/>
      <c r="E950" s="30" t="s">
        <v>15</v>
      </c>
      <c r="F950" s="30" t="s">
        <v>15</v>
      </c>
      <c r="G950" s="30" t="s">
        <v>15</v>
      </c>
      <c r="H950" s="31" t="n">
        <v>1.0900000333786</v>
      </c>
      <c r="I950" s="32" t="n">
        <f aca="false">H950*1.1</f>
        <v>1.19900003671646</v>
      </c>
      <c r="J950" s="33" t="n">
        <f aca="false">I950*32</f>
        <v>38.3680011749268</v>
      </c>
    </row>
    <row r="951" customFormat="false" ht="19.35" hidden="false" customHeight="false" outlineLevel="0" collapsed="false">
      <c r="C951" s="24" t="s">
        <v>957</v>
      </c>
      <c r="D951" s="24"/>
      <c r="E951" s="24"/>
      <c r="F951" s="24"/>
      <c r="G951" s="24"/>
      <c r="H951" s="24"/>
      <c r="I951" s="32" t="n">
        <f aca="false">H951*1.1</f>
        <v>0</v>
      </c>
      <c r="J951" s="33" t="n">
        <f aca="false">I951*32</f>
        <v>0</v>
      </c>
    </row>
    <row r="952" customFormat="false" ht="17" hidden="false" customHeight="false" outlineLevel="0" collapsed="false">
      <c r="C952" s="25" t="s">
        <v>958</v>
      </c>
      <c r="D952" s="25"/>
      <c r="E952" s="25"/>
      <c r="F952" s="25"/>
      <c r="G952" s="25"/>
      <c r="H952" s="25"/>
      <c r="I952" s="32" t="n">
        <f aca="false">H952*1.1</f>
        <v>0</v>
      </c>
      <c r="J952" s="33" t="n">
        <f aca="false">I952*32</f>
        <v>0</v>
      </c>
    </row>
    <row r="953" customFormat="false" ht="14.65" hidden="false" customHeight="false" outlineLevel="0" collapsed="false">
      <c r="B953" s="2" t="n">
        <v>13901</v>
      </c>
      <c r="C953" s="28" t="s">
        <v>959</v>
      </c>
      <c r="D953" s="29"/>
      <c r="E953" s="30" t="s">
        <v>15</v>
      </c>
      <c r="F953" s="30" t="s">
        <v>15</v>
      </c>
      <c r="G953" s="30" t="s">
        <v>15</v>
      </c>
      <c r="H953" s="31" t="n">
        <v>23.8999996185303</v>
      </c>
      <c r="I953" s="32" t="n">
        <f aca="false">H953*1.1</f>
        <v>26.2899995803833</v>
      </c>
      <c r="J953" s="33" t="n">
        <f aca="false">I953*32</f>
        <v>841.279986572266</v>
      </c>
    </row>
    <row r="954" customFormat="false" ht="14.65" hidden="false" customHeight="false" outlineLevel="0" collapsed="false">
      <c r="B954" s="2" t="n">
        <v>13987</v>
      </c>
      <c r="C954" s="34" t="s">
        <v>960</v>
      </c>
      <c r="D954" s="35"/>
      <c r="E954" s="36" t="s">
        <v>15</v>
      </c>
      <c r="F954" s="36" t="s">
        <v>15</v>
      </c>
      <c r="G954" s="36" t="s">
        <v>15</v>
      </c>
      <c r="H954" s="37" t="n">
        <v>38.9000015258789</v>
      </c>
      <c r="I954" s="32" t="n">
        <f aca="false">H954*1.1</f>
        <v>42.7900016784668</v>
      </c>
      <c r="J954" s="33" t="n">
        <f aca="false">I954*32</f>
        <v>1369.28005371094</v>
      </c>
    </row>
    <row r="955" customFormat="false" ht="14.65" hidden="false" customHeight="false" outlineLevel="0" collapsed="false">
      <c r="B955" s="2" t="n">
        <v>14833</v>
      </c>
      <c r="C955" s="28" t="s">
        <v>961</v>
      </c>
      <c r="D955" s="29"/>
      <c r="E955" s="30" t="s">
        <v>15</v>
      </c>
      <c r="F955" s="30" t="s">
        <v>15</v>
      </c>
      <c r="G955" s="30" t="s">
        <v>15</v>
      </c>
      <c r="H955" s="31" t="n">
        <v>67.9000015258789</v>
      </c>
      <c r="I955" s="32" t="n">
        <f aca="false">H955*1.1</f>
        <v>74.6900016784668</v>
      </c>
      <c r="J955" s="33" t="n">
        <f aca="false">I955*32</f>
        <v>2390.08005371094</v>
      </c>
    </row>
    <row r="956" customFormat="false" ht="14.65" hidden="false" customHeight="false" outlineLevel="0" collapsed="false">
      <c r="B956" s="2" t="n">
        <v>15935</v>
      </c>
      <c r="C956" s="34" t="s">
        <v>962</v>
      </c>
      <c r="D956" s="35"/>
      <c r="E956" s="36" t="s">
        <v>15</v>
      </c>
      <c r="F956" s="36" t="s">
        <v>15</v>
      </c>
      <c r="G956" s="36" t="s">
        <v>15</v>
      </c>
      <c r="H956" s="37" t="n">
        <v>152.899993896484</v>
      </c>
      <c r="I956" s="32" t="n">
        <f aca="false">H956*1.1</f>
        <v>168.189993286133</v>
      </c>
      <c r="J956" s="33" t="n">
        <f aca="false">I956*32</f>
        <v>5382.07978515625</v>
      </c>
    </row>
    <row r="957" customFormat="false" ht="14.65" hidden="false" customHeight="false" outlineLevel="0" collapsed="false">
      <c r="B957" s="2" t="n">
        <v>32280</v>
      </c>
      <c r="C957" s="28" t="s">
        <v>963</v>
      </c>
      <c r="D957" s="29"/>
      <c r="E957" s="30" t="s">
        <v>15</v>
      </c>
      <c r="F957" s="30" t="s">
        <v>12</v>
      </c>
      <c r="G957" s="30" t="s">
        <v>12</v>
      </c>
      <c r="H957" s="31" t="n">
        <v>28</v>
      </c>
      <c r="I957" s="32" t="n">
        <f aca="false">H957*1.1</f>
        <v>30.8</v>
      </c>
      <c r="J957" s="33" t="n">
        <f aca="false">I957*32</f>
        <v>985.6</v>
      </c>
    </row>
    <row r="958" customFormat="false" ht="14.65" hidden="false" customHeight="false" outlineLevel="0" collapsed="false">
      <c r="B958" s="2" t="n">
        <v>32281</v>
      </c>
      <c r="C958" s="34" t="s">
        <v>964</v>
      </c>
      <c r="D958" s="35"/>
      <c r="E958" s="36" t="s">
        <v>15</v>
      </c>
      <c r="F958" s="36" t="s">
        <v>12</v>
      </c>
      <c r="G958" s="36" t="s">
        <v>12</v>
      </c>
      <c r="H958" s="37" t="n">
        <v>46</v>
      </c>
      <c r="I958" s="32" t="n">
        <f aca="false">H958*1.1</f>
        <v>50.6</v>
      </c>
      <c r="J958" s="33" t="n">
        <f aca="false">I958*32</f>
        <v>1619.2</v>
      </c>
    </row>
    <row r="959" customFormat="false" ht="14.65" hidden="false" customHeight="false" outlineLevel="0" collapsed="false">
      <c r="B959" s="2" t="n">
        <v>35864</v>
      </c>
      <c r="C959" s="28" t="s">
        <v>965</v>
      </c>
      <c r="D959" s="29"/>
      <c r="E959" s="30" t="s">
        <v>15</v>
      </c>
      <c r="F959" s="30" t="s">
        <v>15</v>
      </c>
      <c r="G959" s="30" t="s">
        <v>15</v>
      </c>
      <c r="H959" s="31" t="n">
        <v>93.9000015258789</v>
      </c>
      <c r="I959" s="32" t="n">
        <f aca="false">H959*1.1</f>
        <v>103.290001678467</v>
      </c>
      <c r="J959" s="33" t="n">
        <f aca="false">I959*32</f>
        <v>3305.28005371094</v>
      </c>
    </row>
    <row r="960" customFormat="false" ht="14.65" hidden="false" customHeight="false" outlineLevel="0" collapsed="false">
      <c r="B960" s="2" t="n">
        <v>35863</v>
      </c>
      <c r="C960" s="34" t="s">
        <v>966</v>
      </c>
      <c r="D960" s="35"/>
      <c r="E960" s="36" t="s">
        <v>15</v>
      </c>
      <c r="F960" s="36" t="s">
        <v>15</v>
      </c>
      <c r="G960" s="36" t="s">
        <v>15</v>
      </c>
      <c r="H960" s="37" t="n">
        <v>199.899993896484</v>
      </c>
      <c r="I960" s="32" t="n">
        <f aca="false">H960*1.1</f>
        <v>219.889993286133</v>
      </c>
      <c r="J960" s="33" t="n">
        <f aca="false">I960*32</f>
        <v>7036.47978515625</v>
      </c>
    </row>
    <row r="961" customFormat="false" ht="14.65" hidden="false" customHeight="false" outlineLevel="0" collapsed="false">
      <c r="B961" s="2" t="n">
        <v>35991</v>
      </c>
      <c r="C961" s="28" t="s">
        <v>967</v>
      </c>
      <c r="D961" s="29"/>
      <c r="E961" s="30" t="s">
        <v>15</v>
      </c>
      <c r="F961" s="30" t="s">
        <v>12</v>
      </c>
      <c r="G961" s="30" t="s">
        <v>12</v>
      </c>
      <c r="H961" s="31" t="n">
        <v>423.899993896484</v>
      </c>
      <c r="I961" s="32" t="n">
        <f aca="false">H961*1.1</f>
        <v>466.289993286133</v>
      </c>
      <c r="J961" s="33" t="n">
        <f aca="false">I961*32</f>
        <v>14921.2797851563</v>
      </c>
    </row>
    <row r="962" customFormat="false" ht="17" hidden="false" customHeight="false" outlineLevel="0" collapsed="false">
      <c r="C962" s="25" t="s">
        <v>968</v>
      </c>
      <c r="D962" s="25"/>
      <c r="E962" s="25"/>
      <c r="F962" s="25"/>
      <c r="G962" s="25"/>
      <c r="H962" s="25"/>
      <c r="I962" s="32" t="n">
        <f aca="false">H962*1.1</f>
        <v>0</v>
      </c>
      <c r="J962" s="33" t="n">
        <f aca="false">I962*32</f>
        <v>0</v>
      </c>
    </row>
    <row r="963" customFormat="false" ht="14.65" hidden="false" customHeight="false" outlineLevel="0" collapsed="false">
      <c r="B963" s="2" t="n">
        <v>11658</v>
      </c>
      <c r="C963" s="28" t="s">
        <v>969</v>
      </c>
      <c r="D963" s="29"/>
      <c r="E963" s="30" t="s">
        <v>15</v>
      </c>
      <c r="F963" s="30" t="s">
        <v>15</v>
      </c>
      <c r="G963" s="30" t="s">
        <v>15</v>
      </c>
      <c r="H963" s="31" t="n">
        <v>17.7000007629395</v>
      </c>
      <c r="I963" s="32" t="n">
        <f aca="false">H963*1.1</f>
        <v>19.4700008392334</v>
      </c>
      <c r="J963" s="33" t="n">
        <f aca="false">I963*32</f>
        <v>623.040026855469</v>
      </c>
    </row>
    <row r="964" customFormat="false" ht="14.65" hidden="false" customHeight="false" outlineLevel="0" collapsed="false">
      <c r="B964" s="2" t="n">
        <v>11748</v>
      </c>
      <c r="C964" s="34" t="s">
        <v>970</v>
      </c>
      <c r="D964" s="35"/>
      <c r="E964" s="36" t="s">
        <v>15</v>
      </c>
      <c r="F964" s="36" t="s">
        <v>15</v>
      </c>
      <c r="G964" s="36" t="s">
        <v>15</v>
      </c>
      <c r="H964" s="37" t="n">
        <v>30.8999996185303</v>
      </c>
      <c r="I964" s="32" t="n">
        <f aca="false">H964*1.1</f>
        <v>33.9899995803833</v>
      </c>
      <c r="J964" s="33" t="n">
        <f aca="false">I964*32</f>
        <v>1087.67998657227</v>
      </c>
    </row>
    <row r="965" customFormat="false" ht="14.65" hidden="false" customHeight="false" outlineLevel="0" collapsed="false">
      <c r="B965" s="2" t="n">
        <v>10436</v>
      </c>
      <c r="C965" s="28" t="s">
        <v>971</v>
      </c>
      <c r="D965" s="29"/>
      <c r="E965" s="30" t="s">
        <v>15</v>
      </c>
      <c r="F965" s="30" t="s">
        <v>15</v>
      </c>
      <c r="G965" s="30" t="s">
        <v>15</v>
      </c>
      <c r="H965" s="31" t="n">
        <v>17.8999996185303</v>
      </c>
      <c r="I965" s="32" t="n">
        <f aca="false">H965*1.1</f>
        <v>19.6899995803833</v>
      </c>
      <c r="J965" s="33" t="n">
        <f aca="false">I965*32</f>
        <v>630.079986572266</v>
      </c>
    </row>
    <row r="966" customFormat="false" ht="14.65" hidden="false" customHeight="false" outlineLevel="0" collapsed="false">
      <c r="B966" s="2" t="n">
        <v>10399</v>
      </c>
      <c r="C966" s="34" t="s">
        <v>972</v>
      </c>
      <c r="D966" s="35"/>
      <c r="E966" s="36" t="s">
        <v>15</v>
      </c>
      <c r="F966" s="36" t="s">
        <v>15</v>
      </c>
      <c r="G966" s="36" t="s">
        <v>15</v>
      </c>
      <c r="H966" s="37" t="n">
        <v>31.8999996185303</v>
      </c>
      <c r="I966" s="32" t="n">
        <f aca="false">H966*1.1</f>
        <v>35.0899995803833</v>
      </c>
      <c r="J966" s="33" t="n">
        <f aca="false">I966*32</f>
        <v>1122.87998657227</v>
      </c>
    </row>
    <row r="967" customFormat="false" ht="14.65" hidden="false" customHeight="false" outlineLevel="0" collapsed="false">
      <c r="B967" s="2" t="n">
        <v>30035</v>
      </c>
      <c r="C967" s="28" t="s">
        <v>973</v>
      </c>
      <c r="D967" s="29"/>
      <c r="E967" s="30" t="s">
        <v>15</v>
      </c>
      <c r="F967" s="30" t="s">
        <v>15</v>
      </c>
      <c r="G967" s="30" t="s">
        <v>15</v>
      </c>
      <c r="H967" s="31" t="n">
        <v>60.9000015258789</v>
      </c>
      <c r="I967" s="32" t="n">
        <f aca="false">H967*1.1</f>
        <v>66.9900016784668</v>
      </c>
      <c r="J967" s="33" t="n">
        <f aca="false">I967*32</f>
        <v>2143.68005371094</v>
      </c>
    </row>
    <row r="968" customFormat="false" ht="14.65" hidden="false" customHeight="false" outlineLevel="0" collapsed="false">
      <c r="B968" s="2" t="n">
        <v>10488</v>
      </c>
      <c r="C968" s="34" t="s">
        <v>974</v>
      </c>
      <c r="D968" s="35"/>
      <c r="E968" s="36" t="s">
        <v>12</v>
      </c>
      <c r="F968" s="36" t="s">
        <v>15</v>
      </c>
      <c r="G968" s="36" t="s">
        <v>15</v>
      </c>
      <c r="H968" s="37" t="n">
        <v>21.8999996185303</v>
      </c>
      <c r="I968" s="32" t="n">
        <f aca="false">H968*1.1</f>
        <v>24.0899995803833</v>
      </c>
      <c r="J968" s="33" t="n">
        <f aca="false">I968*32</f>
        <v>770.879986572266</v>
      </c>
    </row>
    <row r="969" customFormat="false" ht="14.65" hidden="false" customHeight="false" outlineLevel="0" collapsed="false">
      <c r="B969" s="2" t="n">
        <v>10541</v>
      </c>
      <c r="C969" s="28" t="s">
        <v>975</v>
      </c>
      <c r="D969" s="29"/>
      <c r="E969" s="30" t="s">
        <v>15</v>
      </c>
      <c r="F969" s="30" t="s">
        <v>15</v>
      </c>
      <c r="G969" s="30" t="s">
        <v>15</v>
      </c>
      <c r="H969" s="31" t="n">
        <v>36.9000015258789</v>
      </c>
      <c r="I969" s="32" t="n">
        <f aca="false">H969*1.1</f>
        <v>40.5900016784668</v>
      </c>
      <c r="J969" s="33" t="n">
        <f aca="false">I969*32</f>
        <v>1298.88005371094</v>
      </c>
    </row>
    <row r="970" customFormat="false" ht="14.65" hidden="false" customHeight="false" outlineLevel="0" collapsed="false">
      <c r="B970" s="2" t="n">
        <v>13169</v>
      </c>
      <c r="C970" s="34" t="s">
        <v>976</v>
      </c>
      <c r="D970" s="35"/>
      <c r="E970" s="36" t="s">
        <v>15</v>
      </c>
      <c r="F970" s="36" t="s">
        <v>15</v>
      </c>
      <c r="G970" s="36" t="s">
        <v>15</v>
      </c>
      <c r="H970" s="37" t="n">
        <v>58.9000015258789</v>
      </c>
      <c r="I970" s="32" t="n">
        <f aca="false">H970*1.1</f>
        <v>64.7900016784668</v>
      </c>
      <c r="J970" s="33" t="n">
        <f aca="false">I970*32</f>
        <v>2073.28005371094</v>
      </c>
    </row>
    <row r="971" customFormat="false" ht="17" hidden="false" customHeight="false" outlineLevel="0" collapsed="false">
      <c r="C971" s="25" t="s">
        <v>977</v>
      </c>
      <c r="D971" s="25"/>
      <c r="E971" s="25"/>
      <c r="F971" s="25"/>
      <c r="G971" s="25"/>
      <c r="H971" s="25"/>
      <c r="I971" s="32" t="n">
        <f aca="false">H971*1.1</f>
        <v>0</v>
      </c>
      <c r="J971" s="33" t="n">
        <f aca="false">I971*32</f>
        <v>0</v>
      </c>
    </row>
    <row r="972" customFormat="false" ht="14.65" hidden="false" customHeight="false" outlineLevel="0" collapsed="false">
      <c r="B972" s="2" t="n">
        <v>15882</v>
      </c>
      <c r="C972" s="28" t="s">
        <v>978</v>
      </c>
      <c r="D972" s="29"/>
      <c r="E972" s="30" t="s">
        <v>15</v>
      </c>
      <c r="F972" s="30" t="s">
        <v>15</v>
      </c>
      <c r="G972" s="30" t="s">
        <v>15</v>
      </c>
      <c r="H972" s="31" t="n">
        <v>15.8999996185303</v>
      </c>
      <c r="I972" s="32" t="n">
        <f aca="false">H972*1.1</f>
        <v>17.4899995803833</v>
      </c>
      <c r="J972" s="33" t="n">
        <f aca="false">I972*32</f>
        <v>559.679986572266</v>
      </c>
    </row>
    <row r="973" customFormat="false" ht="14.65" hidden="false" customHeight="false" outlineLevel="0" collapsed="false">
      <c r="B973" s="2" t="n">
        <v>14043</v>
      </c>
      <c r="C973" s="34" t="s">
        <v>979</v>
      </c>
      <c r="D973" s="35"/>
      <c r="E973" s="36" t="s">
        <v>15</v>
      </c>
      <c r="F973" s="36" t="s">
        <v>15</v>
      </c>
      <c r="G973" s="36" t="s">
        <v>15</v>
      </c>
      <c r="H973" s="37" t="n">
        <v>16.8999996185303</v>
      </c>
      <c r="I973" s="32" t="n">
        <f aca="false">H973*1.1</f>
        <v>18.5899995803833</v>
      </c>
      <c r="J973" s="33" t="n">
        <f aca="false">I973*32</f>
        <v>594.879986572266</v>
      </c>
    </row>
    <row r="974" customFormat="false" ht="25.35" hidden="false" customHeight="false" outlineLevel="0" collapsed="false">
      <c r="B974" s="2" t="n">
        <v>35497</v>
      </c>
      <c r="C974" s="28" t="s">
        <v>980</v>
      </c>
      <c r="D974" s="29"/>
      <c r="E974" s="30" t="s">
        <v>12</v>
      </c>
      <c r="F974" s="30" t="s">
        <v>15</v>
      </c>
      <c r="G974" s="30" t="s">
        <v>15</v>
      </c>
      <c r="H974" s="31" t="n">
        <v>18.7000007629395</v>
      </c>
      <c r="I974" s="32" t="n">
        <f aca="false">H974*1.1</f>
        <v>20.5700008392334</v>
      </c>
      <c r="J974" s="33" t="n">
        <f aca="false">I974*32</f>
        <v>658.240026855469</v>
      </c>
    </row>
    <row r="975" customFormat="false" ht="25.35" hidden="false" customHeight="false" outlineLevel="0" collapsed="false">
      <c r="B975" s="2" t="n">
        <v>31128</v>
      </c>
      <c r="C975" s="34" t="s">
        <v>981</v>
      </c>
      <c r="D975" s="35"/>
      <c r="E975" s="36" t="s">
        <v>12</v>
      </c>
      <c r="F975" s="36" t="s">
        <v>15</v>
      </c>
      <c r="G975" s="36" t="s">
        <v>15</v>
      </c>
      <c r="H975" s="37" t="n">
        <v>18.8999996185303</v>
      </c>
      <c r="I975" s="32" t="n">
        <f aca="false">H975*1.1</f>
        <v>20.7899995803833</v>
      </c>
      <c r="J975" s="33" t="n">
        <f aca="false">I975*32</f>
        <v>665.279986572266</v>
      </c>
    </row>
    <row r="976" customFormat="false" ht="25.35" hidden="false" customHeight="false" outlineLevel="0" collapsed="false">
      <c r="B976" s="2" t="n">
        <v>12815</v>
      </c>
      <c r="C976" s="28" t="s">
        <v>982</v>
      </c>
      <c r="D976" s="29"/>
      <c r="E976" s="30" t="s">
        <v>15</v>
      </c>
      <c r="F976" s="30" t="s">
        <v>15</v>
      </c>
      <c r="G976" s="30" t="s">
        <v>15</v>
      </c>
      <c r="H976" s="31" t="n">
        <v>19.8999996185303</v>
      </c>
      <c r="I976" s="32" t="n">
        <f aca="false">H976*1.1</f>
        <v>21.8899995803833</v>
      </c>
      <c r="J976" s="33" t="n">
        <f aca="false">I976*32</f>
        <v>700.479986572266</v>
      </c>
    </row>
    <row r="977" customFormat="false" ht="14.65" hidden="false" customHeight="false" outlineLevel="0" collapsed="false">
      <c r="B977" s="2" t="n">
        <v>15033</v>
      </c>
      <c r="C977" s="34" t="s">
        <v>983</v>
      </c>
      <c r="D977" s="35"/>
      <c r="E977" s="36" t="s">
        <v>15</v>
      </c>
      <c r="F977" s="36" t="s">
        <v>15</v>
      </c>
      <c r="G977" s="36" t="s">
        <v>15</v>
      </c>
      <c r="H977" s="37" t="n">
        <v>27.5</v>
      </c>
      <c r="I977" s="32" t="n">
        <f aca="false">H977*1.1</f>
        <v>30.25</v>
      </c>
      <c r="J977" s="33" t="n">
        <f aca="false">I977*32</f>
        <v>968</v>
      </c>
    </row>
    <row r="978" customFormat="false" ht="14.65" hidden="false" customHeight="false" outlineLevel="0" collapsed="false">
      <c r="B978" s="2" t="n">
        <v>13573</v>
      </c>
      <c r="C978" s="28" t="s">
        <v>984</v>
      </c>
      <c r="D978" s="29"/>
      <c r="E978" s="30" t="s">
        <v>15</v>
      </c>
      <c r="F978" s="30" t="s">
        <v>15</v>
      </c>
      <c r="G978" s="30" t="s">
        <v>15</v>
      </c>
      <c r="H978" s="31" t="n">
        <v>30.6000003814697</v>
      </c>
      <c r="I978" s="32" t="n">
        <f aca="false">H978*1.1</f>
        <v>33.6600004196167</v>
      </c>
      <c r="J978" s="33" t="n">
        <f aca="false">I978*32</f>
        <v>1077.12001342773</v>
      </c>
    </row>
    <row r="979" customFormat="false" ht="25.35" hidden="false" customHeight="false" outlineLevel="0" collapsed="false">
      <c r="B979" s="2" t="n">
        <v>30849</v>
      </c>
      <c r="C979" s="34" t="s">
        <v>985</v>
      </c>
      <c r="D979" s="35"/>
      <c r="E979" s="36" t="s">
        <v>15</v>
      </c>
      <c r="F979" s="36" t="s">
        <v>15</v>
      </c>
      <c r="G979" s="36" t="s">
        <v>15</v>
      </c>
      <c r="H979" s="37" t="n">
        <v>31.5</v>
      </c>
      <c r="I979" s="32" t="n">
        <f aca="false">H979*1.1</f>
        <v>34.65</v>
      </c>
      <c r="J979" s="33" t="n">
        <f aca="false">I979*32</f>
        <v>1108.8</v>
      </c>
    </row>
    <row r="980" customFormat="false" ht="25.35" hidden="false" customHeight="false" outlineLevel="0" collapsed="false">
      <c r="B980" s="2" t="n">
        <v>30897</v>
      </c>
      <c r="C980" s="28" t="s">
        <v>986</v>
      </c>
      <c r="D980" s="29"/>
      <c r="E980" s="30" t="s">
        <v>12</v>
      </c>
      <c r="F980" s="30" t="s">
        <v>12</v>
      </c>
      <c r="G980" s="30" t="s">
        <v>12</v>
      </c>
      <c r="H980" s="31" t="n">
        <v>33.9000015258789</v>
      </c>
      <c r="I980" s="32" t="n">
        <f aca="false">H980*1.1</f>
        <v>37.2900016784668</v>
      </c>
      <c r="J980" s="33" t="n">
        <f aca="false">I980*32</f>
        <v>1193.28005371094</v>
      </c>
    </row>
    <row r="981" customFormat="false" ht="25.35" hidden="false" customHeight="false" outlineLevel="0" collapsed="false">
      <c r="B981" s="2" t="n">
        <v>12782</v>
      </c>
      <c r="C981" s="34" t="s">
        <v>987</v>
      </c>
      <c r="D981" s="35"/>
      <c r="E981" s="36" t="s">
        <v>15</v>
      </c>
      <c r="F981" s="36" t="s">
        <v>12</v>
      </c>
      <c r="G981" s="36" t="s">
        <v>15</v>
      </c>
      <c r="H981" s="37" t="n">
        <v>35.9000015258789</v>
      </c>
      <c r="I981" s="32" t="n">
        <f aca="false">H981*1.1</f>
        <v>39.4900016784668</v>
      </c>
      <c r="J981" s="33" t="n">
        <f aca="false">I981*32</f>
        <v>1263.68005371094</v>
      </c>
    </row>
    <row r="982" customFormat="false" ht="14.65" hidden="false" customHeight="false" outlineLevel="0" collapsed="false">
      <c r="B982" s="2" t="n">
        <v>15350</v>
      </c>
      <c r="C982" s="28" t="s">
        <v>988</v>
      </c>
      <c r="D982" s="29"/>
      <c r="E982" s="30" t="s">
        <v>15</v>
      </c>
      <c r="F982" s="30" t="s">
        <v>15</v>
      </c>
      <c r="G982" s="30" t="s">
        <v>15</v>
      </c>
      <c r="H982" s="31" t="n">
        <v>54.9000015258789</v>
      </c>
      <c r="I982" s="32" t="n">
        <f aca="false">H982*1.1</f>
        <v>60.3900016784668</v>
      </c>
      <c r="J982" s="33" t="n">
        <f aca="false">I982*32</f>
        <v>1932.48005371094</v>
      </c>
    </row>
    <row r="983" customFormat="false" ht="14.65" hidden="false" customHeight="false" outlineLevel="0" collapsed="false">
      <c r="B983" s="2" t="n">
        <v>31511</v>
      </c>
      <c r="C983" s="34" t="s">
        <v>989</v>
      </c>
      <c r="D983" s="35"/>
      <c r="E983" s="36" t="s">
        <v>15</v>
      </c>
      <c r="F983" s="36" t="s">
        <v>15</v>
      </c>
      <c r="G983" s="36" t="s">
        <v>15</v>
      </c>
      <c r="H983" s="37" t="n">
        <v>61.9000015258789</v>
      </c>
      <c r="I983" s="32" t="n">
        <f aca="false">H983*1.1</f>
        <v>68.0900016784668</v>
      </c>
      <c r="J983" s="33" t="n">
        <f aca="false">I983*32</f>
        <v>2178.88005371094</v>
      </c>
    </row>
    <row r="984" customFormat="false" ht="25.35" hidden="false" customHeight="false" outlineLevel="0" collapsed="false">
      <c r="B984" s="2" t="n">
        <v>15838</v>
      </c>
      <c r="C984" s="28" t="s">
        <v>990</v>
      </c>
      <c r="D984" s="29"/>
      <c r="E984" s="30" t="s">
        <v>12</v>
      </c>
      <c r="F984" s="30" t="s">
        <v>12</v>
      </c>
      <c r="G984" s="30" t="s">
        <v>12</v>
      </c>
      <c r="H984" s="31" t="n">
        <v>64.9000015258789</v>
      </c>
      <c r="I984" s="32" t="n">
        <f aca="false">H984*1.1</f>
        <v>71.3900016784668</v>
      </c>
      <c r="J984" s="33" t="n">
        <f aca="false">I984*32</f>
        <v>2284.48005371094</v>
      </c>
    </row>
    <row r="985" customFormat="false" ht="14.65" hidden="false" customHeight="false" outlineLevel="0" collapsed="false">
      <c r="B985" s="2" t="n">
        <v>31316</v>
      </c>
      <c r="C985" s="34" t="s">
        <v>991</v>
      </c>
      <c r="D985" s="35"/>
      <c r="E985" s="36" t="s">
        <v>12</v>
      </c>
      <c r="F985" s="36" t="s">
        <v>12</v>
      </c>
      <c r="G985" s="36" t="s">
        <v>12</v>
      </c>
      <c r="H985" s="37" t="n">
        <v>63.9000015258789</v>
      </c>
      <c r="I985" s="32" t="n">
        <f aca="false">H985*1.1</f>
        <v>70.2900016784668</v>
      </c>
      <c r="J985" s="33" t="n">
        <f aca="false">I985*32</f>
        <v>2249.28005371094</v>
      </c>
    </row>
    <row r="986" customFormat="false" ht="25.35" hidden="false" customHeight="false" outlineLevel="0" collapsed="false">
      <c r="B986" s="2" t="n">
        <v>15351</v>
      </c>
      <c r="C986" s="28" t="s">
        <v>992</v>
      </c>
      <c r="D986" s="29"/>
      <c r="E986" s="30" t="s">
        <v>15</v>
      </c>
      <c r="F986" s="30" t="s">
        <v>15</v>
      </c>
      <c r="G986" s="30" t="s">
        <v>15</v>
      </c>
      <c r="H986" s="31" t="n">
        <v>77.9000015258789</v>
      </c>
      <c r="I986" s="32" t="n">
        <f aca="false">H986*1.1</f>
        <v>85.6900016784668</v>
      </c>
      <c r="J986" s="33" t="n">
        <f aca="false">I986*32</f>
        <v>2742.08005371094</v>
      </c>
    </row>
    <row r="987" customFormat="false" ht="17" hidden="false" customHeight="false" outlineLevel="0" collapsed="false">
      <c r="C987" s="25" t="s">
        <v>993</v>
      </c>
      <c r="D987" s="25"/>
      <c r="E987" s="25"/>
      <c r="F987" s="25"/>
      <c r="G987" s="25"/>
      <c r="H987" s="25"/>
      <c r="I987" s="32" t="n">
        <f aca="false">H987*1.1</f>
        <v>0</v>
      </c>
      <c r="J987" s="33" t="n">
        <f aca="false">I987*32</f>
        <v>0</v>
      </c>
    </row>
    <row r="988" customFormat="false" ht="14.65" hidden="false" customHeight="false" outlineLevel="0" collapsed="false">
      <c r="B988" s="2" t="n">
        <v>32421</v>
      </c>
      <c r="C988" s="28" t="s">
        <v>994</v>
      </c>
      <c r="D988" s="29"/>
      <c r="E988" s="30" t="s">
        <v>15</v>
      </c>
      <c r="F988" s="30" t="s">
        <v>15</v>
      </c>
      <c r="G988" s="30" t="s">
        <v>15</v>
      </c>
      <c r="H988" s="31" t="n">
        <v>17.8999996185303</v>
      </c>
      <c r="I988" s="32" t="n">
        <f aca="false">H988*1.1</f>
        <v>19.6899995803833</v>
      </c>
      <c r="J988" s="33" t="n">
        <f aca="false">I988*32</f>
        <v>630.079986572266</v>
      </c>
    </row>
    <row r="989" customFormat="false" ht="14.65" hidden="false" customHeight="false" outlineLevel="0" collapsed="false">
      <c r="B989" s="2" t="n">
        <v>31284</v>
      </c>
      <c r="C989" s="34" t="s">
        <v>995</v>
      </c>
      <c r="D989" s="35"/>
      <c r="E989" s="36" t="s">
        <v>12</v>
      </c>
      <c r="F989" s="36" t="s">
        <v>15</v>
      </c>
      <c r="G989" s="36" t="s">
        <v>15</v>
      </c>
      <c r="H989" s="37" t="n">
        <v>18.8999996185303</v>
      </c>
      <c r="I989" s="32" t="n">
        <f aca="false">H989*1.1</f>
        <v>20.7899995803833</v>
      </c>
      <c r="J989" s="33" t="n">
        <f aca="false">I989*32</f>
        <v>665.279986572266</v>
      </c>
    </row>
    <row r="990" customFormat="false" ht="25.35" hidden="false" customHeight="false" outlineLevel="0" collapsed="false">
      <c r="B990" s="2" t="n">
        <v>30832</v>
      </c>
      <c r="C990" s="28" t="s">
        <v>996</v>
      </c>
      <c r="D990" s="29"/>
      <c r="E990" s="30" t="s">
        <v>12</v>
      </c>
      <c r="F990" s="30" t="s">
        <v>12</v>
      </c>
      <c r="G990" s="30" t="s">
        <v>12</v>
      </c>
      <c r="H990" s="31" t="n">
        <v>18.8999996185303</v>
      </c>
      <c r="I990" s="32" t="n">
        <f aca="false">H990*1.1</f>
        <v>20.7899995803833</v>
      </c>
      <c r="J990" s="33" t="n">
        <f aca="false">I990*32</f>
        <v>665.279986572266</v>
      </c>
    </row>
    <row r="991" customFormat="false" ht="25.35" hidden="false" customHeight="false" outlineLevel="0" collapsed="false">
      <c r="B991" s="2" t="n">
        <v>31592</v>
      </c>
      <c r="C991" s="34" t="s">
        <v>997</v>
      </c>
      <c r="D991" s="35"/>
      <c r="E991" s="36" t="s">
        <v>15</v>
      </c>
      <c r="F991" s="36" t="s">
        <v>15</v>
      </c>
      <c r="G991" s="36" t="s">
        <v>15</v>
      </c>
      <c r="H991" s="37" t="n">
        <v>19.8999996185303</v>
      </c>
      <c r="I991" s="32" t="n">
        <f aca="false">H991*1.1</f>
        <v>21.8899995803833</v>
      </c>
      <c r="J991" s="33" t="n">
        <f aca="false">I991*32</f>
        <v>700.479986572266</v>
      </c>
    </row>
    <row r="992" customFormat="false" ht="14.65" hidden="false" customHeight="false" outlineLevel="0" collapsed="false">
      <c r="B992" s="2" t="n">
        <v>31341</v>
      </c>
      <c r="C992" s="28" t="s">
        <v>998</v>
      </c>
      <c r="D992" s="29"/>
      <c r="E992" s="30" t="s">
        <v>15</v>
      </c>
      <c r="F992" s="30" t="s">
        <v>15</v>
      </c>
      <c r="G992" s="30" t="s">
        <v>15</v>
      </c>
      <c r="H992" s="31" t="n">
        <v>29.8999996185303</v>
      </c>
      <c r="I992" s="32" t="n">
        <f aca="false">H992*1.1</f>
        <v>32.8899995803833</v>
      </c>
      <c r="J992" s="33" t="n">
        <f aca="false">I992*32</f>
        <v>1052.47998657227</v>
      </c>
    </row>
    <row r="993" customFormat="false" ht="25.35" hidden="false" customHeight="false" outlineLevel="0" collapsed="false">
      <c r="B993" s="2" t="n">
        <v>36302</v>
      </c>
      <c r="C993" s="34" t="s">
        <v>999</v>
      </c>
      <c r="D993" s="35" t="s">
        <v>26</v>
      </c>
      <c r="E993" s="36" t="s">
        <v>15</v>
      </c>
      <c r="F993" s="36" t="s">
        <v>15</v>
      </c>
      <c r="G993" s="36" t="s">
        <v>12</v>
      </c>
      <c r="H993" s="37" t="n">
        <v>33.9000015258789</v>
      </c>
      <c r="I993" s="32" t="n">
        <f aca="false">H993*1.1</f>
        <v>37.2900016784668</v>
      </c>
      <c r="J993" s="33" t="n">
        <f aca="false">I993*32</f>
        <v>1193.28005371094</v>
      </c>
    </row>
    <row r="994" customFormat="false" ht="14.65" hidden="false" customHeight="false" outlineLevel="0" collapsed="false">
      <c r="B994" s="2" t="n">
        <v>31626</v>
      </c>
      <c r="C994" s="28" t="s">
        <v>1000</v>
      </c>
      <c r="D994" s="29"/>
      <c r="E994" s="30" t="s">
        <v>15</v>
      </c>
      <c r="F994" s="30" t="s">
        <v>15</v>
      </c>
      <c r="G994" s="30" t="s">
        <v>15</v>
      </c>
      <c r="H994" s="31" t="n">
        <v>33.7000007629395</v>
      </c>
      <c r="I994" s="32" t="n">
        <f aca="false">H994*1.1</f>
        <v>37.0700008392334</v>
      </c>
      <c r="J994" s="33" t="n">
        <f aca="false">I994*32</f>
        <v>1186.24002685547</v>
      </c>
    </row>
    <row r="995" customFormat="false" ht="25.35" hidden="false" customHeight="false" outlineLevel="0" collapsed="false">
      <c r="B995" s="2" t="n">
        <v>30219</v>
      </c>
      <c r="C995" s="34" t="s">
        <v>1001</v>
      </c>
      <c r="D995" s="35"/>
      <c r="E995" s="36" t="s">
        <v>15</v>
      </c>
      <c r="F995" s="36" t="s">
        <v>15</v>
      </c>
      <c r="G995" s="36" t="s">
        <v>15</v>
      </c>
      <c r="H995" s="37" t="n">
        <v>38.9000015258789</v>
      </c>
      <c r="I995" s="32" t="n">
        <f aca="false">H995*1.1</f>
        <v>42.7900016784668</v>
      </c>
      <c r="J995" s="33" t="n">
        <f aca="false">I995*32</f>
        <v>1369.28005371094</v>
      </c>
    </row>
    <row r="996" customFormat="false" ht="14.65" hidden="false" customHeight="false" outlineLevel="0" collapsed="false">
      <c r="B996" s="2" t="n">
        <v>30836</v>
      </c>
      <c r="C996" s="28" t="s">
        <v>1002</v>
      </c>
      <c r="D996" s="29"/>
      <c r="E996" s="30" t="s">
        <v>15</v>
      </c>
      <c r="F996" s="30" t="s">
        <v>15</v>
      </c>
      <c r="G996" s="30" t="s">
        <v>15</v>
      </c>
      <c r="H996" s="31" t="n">
        <v>56.9000015258789</v>
      </c>
      <c r="I996" s="32" t="n">
        <f aca="false">H996*1.1</f>
        <v>62.5900016784668</v>
      </c>
      <c r="J996" s="33" t="n">
        <f aca="false">I996*32</f>
        <v>2002.88005371094</v>
      </c>
    </row>
    <row r="997" customFormat="false" ht="14.65" hidden="false" customHeight="false" outlineLevel="0" collapsed="false">
      <c r="B997" s="2" t="n">
        <v>30184</v>
      </c>
      <c r="C997" s="34" t="s">
        <v>1003</v>
      </c>
      <c r="D997" s="35"/>
      <c r="E997" s="36" t="s">
        <v>15</v>
      </c>
      <c r="F997" s="36" t="s">
        <v>15</v>
      </c>
      <c r="G997" s="36" t="s">
        <v>15</v>
      </c>
      <c r="H997" s="37" t="n">
        <v>65.9000015258789</v>
      </c>
      <c r="I997" s="32" t="n">
        <f aca="false">H997*1.1</f>
        <v>72.4900016784668</v>
      </c>
      <c r="J997" s="33" t="n">
        <f aca="false">I997*32</f>
        <v>2319.68005371094</v>
      </c>
    </row>
    <row r="998" customFormat="false" ht="25.35" hidden="false" customHeight="false" outlineLevel="0" collapsed="false">
      <c r="B998" s="2" t="n">
        <v>31616</v>
      </c>
      <c r="C998" s="28" t="s">
        <v>1004</v>
      </c>
      <c r="D998" s="29"/>
      <c r="E998" s="30" t="s">
        <v>15</v>
      </c>
      <c r="F998" s="30" t="s">
        <v>12</v>
      </c>
      <c r="G998" s="30" t="s">
        <v>15</v>
      </c>
      <c r="H998" s="31" t="n">
        <v>78.9000015258789</v>
      </c>
      <c r="I998" s="32" t="n">
        <f aca="false">H998*1.1</f>
        <v>86.7900016784668</v>
      </c>
      <c r="J998" s="33" t="n">
        <f aca="false">I998*32</f>
        <v>2777.28005371094</v>
      </c>
    </row>
    <row r="999" customFormat="false" ht="14.65" hidden="false" customHeight="false" outlineLevel="0" collapsed="false">
      <c r="B999" s="2" t="n">
        <v>36240</v>
      </c>
      <c r="C999" s="34" t="s">
        <v>1005</v>
      </c>
      <c r="D999" s="35" t="s">
        <v>26</v>
      </c>
      <c r="E999" s="36" t="s">
        <v>15</v>
      </c>
      <c r="F999" s="36" t="s">
        <v>15</v>
      </c>
      <c r="G999" s="36" t="s">
        <v>15</v>
      </c>
      <c r="H999" s="37" t="n">
        <v>63.9000015258789</v>
      </c>
      <c r="I999" s="32" t="n">
        <f aca="false">H999*1.1</f>
        <v>70.2900016784668</v>
      </c>
      <c r="J999" s="33" t="n">
        <f aca="false">I999*32</f>
        <v>2249.28005371094</v>
      </c>
    </row>
    <row r="1000" customFormat="false" ht="17" hidden="false" customHeight="false" outlineLevel="0" collapsed="false">
      <c r="C1000" s="25" t="s">
        <v>1006</v>
      </c>
      <c r="D1000" s="25"/>
      <c r="E1000" s="25"/>
      <c r="F1000" s="25"/>
      <c r="G1000" s="25"/>
      <c r="H1000" s="25"/>
      <c r="I1000" s="32" t="n">
        <f aca="false">H1000*1.1</f>
        <v>0</v>
      </c>
      <c r="J1000" s="33" t="n">
        <f aca="false">I1000*32</f>
        <v>0</v>
      </c>
    </row>
    <row r="1001" customFormat="false" ht="14.65" hidden="false" customHeight="false" outlineLevel="0" collapsed="false">
      <c r="B1001" s="2" t="n">
        <v>30835</v>
      </c>
      <c r="C1001" s="28" t="s">
        <v>1007</v>
      </c>
      <c r="D1001" s="29"/>
      <c r="E1001" s="30" t="s">
        <v>15</v>
      </c>
      <c r="F1001" s="30" t="s">
        <v>15</v>
      </c>
      <c r="G1001" s="30" t="s">
        <v>15</v>
      </c>
      <c r="H1001" s="31" t="n">
        <v>40.9000015258789</v>
      </c>
      <c r="I1001" s="32" t="n">
        <f aca="false">H1001*1.1</f>
        <v>44.9900016784668</v>
      </c>
      <c r="J1001" s="33" t="n">
        <f aca="false">I1001*32</f>
        <v>1439.68005371094</v>
      </c>
    </row>
    <row r="1002" customFormat="false" ht="14.65" hidden="false" customHeight="false" outlineLevel="0" collapsed="false">
      <c r="B1002" s="2" t="n">
        <v>31112</v>
      </c>
      <c r="C1002" s="34" t="s">
        <v>1008</v>
      </c>
      <c r="D1002" s="35"/>
      <c r="E1002" s="36" t="s">
        <v>12</v>
      </c>
      <c r="F1002" s="36" t="s">
        <v>15</v>
      </c>
      <c r="G1002" s="36" t="s">
        <v>15</v>
      </c>
      <c r="H1002" s="37" t="n">
        <v>43.9000015258789</v>
      </c>
      <c r="I1002" s="32" t="n">
        <f aca="false">H1002*1.1</f>
        <v>48.2900016784668</v>
      </c>
      <c r="J1002" s="33" t="n">
        <f aca="false">I1002*32</f>
        <v>1545.28005371094</v>
      </c>
    </row>
    <row r="1003" customFormat="false" ht="25.35" hidden="false" customHeight="false" outlineLevel="0" collapsed="false">
      <c r="B1003" s="2" t="n">
        <v>31593</v>
      </c>
      <c r="C1003" s="28" t="s">
        <v>1009</v>
      </c>
      <c r="D1003" s="29"/>
      <c r="E1003" s="30" t="s">
        <v>15</v>
      </c>
      <c r="F1003" s="30" t="s">
        <v>15</v>
      </c>
      <c r="G1003" s="30" t="s">
        <v>15</v>
      </c>
      <c r="H1003" s="31" t="n">
        <v>49.9799995422363</v>
      </c>
      <c r="I1003" s="32" t="n">
        <f aca="false">H1003*1.1</f>
        <v>54.97799949646</v>
      </c>
      <c r="J1003" s="33" t="n">
        <f aca="false">I1003*32</f>
        <v>1759.29598388672</v>
      </c>
    </row>
    <row r="1004" customFormat="false" ht="14.65" hidden="false" customHeight="false" outlineLevel="0" collapsed="false">
      <c r="B1004" s="2" t="n">
        <v>31829</v>
      </c>
      <c r="C1004" s="34" t="s">
        <v>1010</v>
      </c>
      <c r="D1004" s="35"/>
      <c r="E1004" s="36" t="s">
        <v>15</v>
      </c>
      <c r="F1004" s="36" t="s">
        <v>15</v>
      </c>
      <c r="G1004" s="36" t="s">
        <v>15</v>
      </c>
      <c r="H1004" s="37" t="n">
        <v>83.9000015258789</v>
      </c>
      <c r="I1004" s="32" t="n">
        <f aca="false">H1004*1.1</f>
        <v>92.2900016784668</v>
      </c>
      <c r="J1004" s="33" t="n">
        <f aca="false">I1004*32</f>
        <v>2953.28005371094</v>
      </c>
    </row>
    <row r="1005" customFormat="false" ht="14.65" hidden="false" customHeight="false" outlineLevel="0" collapsed="false">
      <c r="B1005" s="2" t="n">
        <v>31828</v>
      </c>
      <c r="C1005" s="28" t="s">
        <v>1011</v>
      </c>
      <c r="D1005" s="29"/>
      <c r="E1005" s="30" t="s">
        <v>15</v>
      </c>
      <c r="F1005" s="30" t="s">
        <v>15</v>
      </c>
      <c r="G1005" s="30" t="s">
        <v>15</v>
      </c>
      <c r="H1005" s="31" t="n">
        <v>86.9000015258789</v>
      </c>
      <c r="I1005" s="32" t="n">
        <f aca="false">H1005*1.1</f>
        <v>95.5900016784668</v>
      </c>
      <c r="J1005" s="33" t="n">
        <f aca="false">I1005*32</f>
        <v>3058.88005371094</v>
      </c>
    </row>
    <row r="1006" customFormat="false" ht="25.35" hidden="false" customHeight="false" outlineLevel="0" collapsed="false">
      <c r="B1006" s="2" t="n">
        <v>31949</v>
      </c>
      <c r="C1006" s="34" t="s">
        <v>1012</v>
      </c>
      <c r="D1006" s="35"/>
      <c r="E1006" s="36" t="s">
        <v>15</v>
      </c>
      <c r="F1006" s="36" t="s">
        <v>15</v>
      </c>
      <c r="G1006" s="36" t="s">
        <v>15</v>
      </c>
      <c r="H1006" s="37" t="n">
        <v>89.9000015258789</v>
      </c>
      <c r="I1006" s="32" t="n">
        <f aca="false">H1006*1.1</f>
        <v>98.8900016784668</v>
      </c>
      <c r="J1006" s="33" t="n">
        <f aca="false">I1006*32</f>
        <v>3164.48005371094</v>
      </c>
    </row>
    <row r="1007" customFormat="false" ht="17" hidden="false" customHeight="false" outlineLevel="0" collapsed="false">
      <c r="C1007" s="25" t="s">
        <v>1013</v>
      </c>
      <c r="D1007" s="25"/>
      <c r="E1007" s="25"/>
      <c r="F1007" s="25"/>
      <c r="G1007" s="25"/>
      <c r="H1007" s="25"/>
      <c r="I1007" s="32" t="n">
        <f aca="false">H1007*1.1</f>
        <v>0</v>
      </c>
      <c r="J1007" s="33" t="n">
        <f aca="false">I1007*32</f>
        <v>0</v>
      </c>
    </row>
    <row r="1008" customFormat="false" ht="14.65" hidden="false" customHeight="false" outlineLevel="0" collapsed="false">
      <c r="B1008" s="2" t="n">
        <v>13170</v>
      </c>
      <c r="C1008" s="28" t="s">
        <v>1014</v>
      </c>
      <c r="D1008" s="29"/>
      <c r="E1008" s="30" t="s">
        <v>15</v>
      </c>
      <c r="F1008" s="30" t="s">
        <v>15</v>
      </c>
      <c r="G1008" s="30" t="s">
        <v>12</v>
      </c>
      <c r="H1008" s="31" t="n">
        <v>35.9000015258789</v>
      </c>
      <c r="I1008" s="32" t="n">
        <f aca="false">H1008*1.1</f>
        <v>39.4900016784668</v>
      </c>
      <c r="J1008" s="33" t="n">
        <f aca="false">I1008*32</f>
        <v>1263.68005371094</v>
      </c>
    </row>
    <row r="1009" customFormat="false" ht="14.65" hidden="false" customHeight="false" outlineLevel="0" collapsed="false">
      <c r="B1009" s="2" t="n">
        <v>13171</v>
      </c>
      <c r="C1009" s="34" t="s">
        <v>1015</v>
      </c>
      <c r="D1009" s="35"/>
      <c r="E1009" s="36" t="s">
        <v>12</v>
      </c>
      <c r="F1009" s="36" t="s">
        <v>12</v>
      </c>
      <c r="G1009" s="36" t="s">
        <v>12</v>
      </c>
      <c r="H1009" s="37" t="n">
        <v>69.9000015258789</v>
      </c>
      <c r="I1009" s="32" t="n">
        <f aca="false">H1009*1.1</f>
        <v>76.8900016784668</v>
      </c>
      <c r="J1009" s="33" t="n">
        <f aca="false">I1009*32</f>
        <v>2460.48005371094</v>
      </c>
    </row>
    <row r="1010" customFormat="false" ht="14.65" hidden="false" customHeight="false" outlineLevel="0" collapsed="false">
      <c r="B1010" s="2" t="n">
        <v>30549</v>
      </c>
      <c r="C1010" s="28" t="s">
        <v>1016</v>
      </c>
      <c r="D1010" s="29"/>
      <c r="E1010" s="30" t="s">
        <v>15</v>
      </c>
      <c r="F1010" s="30" t="s">
        <v>15</v>
      </c>
      <c r="G1010" s="30" t="s">
        <v>12</v>
      </c>
      <c r="H1010" s="31" t="n">
        <v>199.899993896484</v>
      </c>
      <c r="I1010" s="32" t="n">
        <f aca="false">H1010*1.1</f>
        <v>219.889993286133</v>
      </c>
      <c r="J1010" s="33" t="n">
        <f aca="false">I1010*32</f>
        <v>7036.47978515625</v>
      </c>
    </row>
    <row r="1011" customFormat="false" ht="14.65" hidden="false" customHeight="false" outlineLevel="0" collapsed="false">
      <c r="B1011" s="2" t="n">
        <v>32236</v>
      </c>
      <c r="C1011" s="34" t="s">
        <v>1017</v>
      </c>
      <c r="D1011" s="35"/>
      <c r="E1011" s="36" t="s">
        <v>15</v>
      </c>
      <c r="F1011" s="36" t="s">
        <v>15</v>
      </c>
      <c r="G1011" s="36" t="s">
        <v>12</v>
      </c>
      <c r="H1011" s="37" t="n">
        <v>47.9000015258789</v>
      </c>
      <c r="I1011" s="32" t="n">
        <f aca="false">H1011*1.1</f>
        <v>52.6900016784668</v>
      </c>
      <c r="J1011" s="33" t="n">
        <f aca="false">I1011*32</f>
        <v>1686.08005371094</v>
      </c>
    </row>
    <row r="1012" customFormat="false" ht="14.65" hidden="false" customHeight="false" outlineLevel="0" collapsed="false">
      <c r="B1012" s="2" t="n">
        <v>32405</v>
      </c>
      <c r="C1012" s="28" t="s">
        <v>1018</v>
      </c>
      <c r="D1012" s="29"/>
      <c r="E1012" s="30" t="s">
        <v>12</v>
      </c>
      <c r="F1012" s="30" t="s">
        <v>15</v>
      </c>
      <c r="G1012" s="30" t="s">
        <v>12</v>
      </c>
      <c r="H1012" s="31" t="n">
        <v>88.9000015258789</v>
      </c>
      <c r="I1012" s="32" t="n">
        <f aca="false">H1012*1.1</f>
        <v>97.7900016784668</v>
      </c>
      <c r="J1012" s="33" t="n">
        <f aca="false">I1012*32</f>
        <v>3129.28005371094</v>
      </c>
    </row>
    <row r="1013" customFormat="false" ht="14.65" hidden="false" customHeight="false" outlineLevel="0" collapsed="false">
      <c r="B1013" s="2" t="n">
        <v>32406</v>
      </c>
      <c r="C1013" s="34" t="s">
        <v>1019</v>
      </c>
      <c r="D1013" s="35"/>
      <c r="E1013" s="36" t="s">
        <v>15</v>
      </c>
      <c r="F1013" s="36" t="s">
        <v>15</v>
      </c>
      <c r="G1013" s="36" t="s">
        <v>12</v>
      </c>
      <c r="H1013" s="37" t="n">
        <v>229.899993896484</v>
      </c>
      <c r="I1013" s="32" t="n">
        <f aca="false">H1013*1.1</f>
        <v>252.889993286133</v>
      </c>
      <c r="J1013" s="33" t="n">
        <f aca="false">I1013*32</f>
        <v>8092.47978515625</v>
      </c>
    </row>
    <row r="1014" customFormat="false" ht="14.65" hidden="false" customHeight="false" outlineLevel="0" collapsed="false">
      <c r="B1014" s="2" t="n">
        <v>31879</v>
      </c>
      <c r="C1014" s="28" t="s">
        <v>1020</v>
      </c>
      <c r="D1014" s="29"/>
      <c r="E1014" s="30" t="s">
        <v>15</v>
      </c>
      <c r="F1014" s="30" t="s">
        <v>15</v>
      </c>
      <c r="G1014" s="30" t="s">
        <v>12</v>
      </c>
      <c r="H1014" s="31" t="n">
        <v>102.900001525879</v>
      </c>
      <c r="I1014" s="32" t="n">
        <f aca="false">H1014*1.1</f>
        <v>113.190001678467</v>
      </c>
      <c r="J1014" s="33" t="n">
        <f aca="false">I1014*32</f>
        <v>3622.08005371094</v>
      </c>
    </row>
    <row r="1015" customFormat="false" ht="14.65" hidden="false" customHeight="false" outlineLevel="0" collapsed="false">
      <c r="B1015" s="2" t="n">
        <v>35720</v>
      </c>
      <c r="C1015" s="34" t="s">
        <v>1021</v>
      </c>
      <c r="D1015" s="35"/>
      <c r="E1015" s="36" t="s">
        <v>12</v>
      </c>
      <c r="F1015" s="36" t="s">
        <v>12</v>
      </c>
      <c r="G1015" s="36" t="s">
        <v>12</v>
      </c>
      <c r="H1015" s="37" t="n">
        <v>256.899993896484</v>
      </c>
      <c r="I1015" s="32" t="n">
        <f aca="false">H1015*1.1</f>
        <v>282.589993286133</v>
      </c>
      <c r="J1015" s="33" t="n">
        <f aca="false">I1015*32</f>
        <v>9042.87978515625</v>
      </c>
    </row>
    <row r="1016" customFormat="false" ht="17" hidden="false" customHeight="false" outlineLevel="0" collapsed="false">
      <c r="C1016" s="25" t="s">
        <v>1022</v>
      </c>
      <c r="D1016" s="25"/>
      <c r="E1016" s="25"/>
      <c r="F1016" s="25"/>
      <c r="G1016" s="25"/>
      <c r="H1016" s="25"/>
      <c r="I1016" s="32" t="n">
        <f aca="false">H1016*1.1</f>
        <v>0</v>
      </c>
      <c r="J1016" s="33" t="n">
        <f aca="false">I1016*32</f>
        <v>0</v>
      </c>
    </row>
    <row r="1017" customFormat="false" ht="14.65" hidden="false" customHeight="false" outlineLevel="0" collapsed="false">
      <c r="B1017" s="2" t="n">
        <v>31262</v>
      </c>
      <c r="C1017" s="28" t="s">
        <v>1023</v>
      </c>
      <c r="D1017" s="29"/>
      <c r="E1017" s="30" t="s">
        <v>15</v>
      </c>
      <c r="F1017" s="30" t="s">
        <v>15</v>
      </c>
      <c r="G1017" s="30" t="s">
        <v>12</v>
      </c>
      <c r="H1017" s="31" t="n">
        <v>19.5</v>
      </c>
      <c r="I1017" s="32" t="n">
        <f aca="false">H1017*1.1</f>
        <v>21.45</v>
      </c>
      <c r="J1017" s="33" t="n">
        <f aca="false">I1017*32</f>
        <v>686.4</v>
      </c>
    </row>
    <row r="1018" customFormat="false" ht="25.35" hidden="false" customHeight="false" outlineLevel="0" collapsed="false">
      <c r="B1018" s="2" t="n">
        <v>31265</v>
      </c>
      <c r="C1018" s="34" t="s">
        <v>1024</v>
      </c>
      <c r="D1018" s="35"/>
      <c r="E1018" s="36" t="s">
        <v>15</v>
      </c>
      <c r="F1018" s="36" t="s">
        <v>15</v>
      </c>
      <c r="G1018" s="36" t="s">
        <v>15</v>
      </c>
      <c r="H1018" s="37" t="n">
        <v>19.8999996185303</v>
      </c>
      <c r="I1018" s="32" t="n">
        <f aca="false">H1018*1.1</f>
        <v>21.8899995803833</v>
      </c>
      <c r="J1018" s="33" t="n">
        <f aca="false">I1018*32</f>
        <v>700.479986572266</v>
      </c>
    </row>
    <row r="1019" customFormat="false" ht="25.35" hidden="false" customHeight="false" outlineLevel="0" collapsed="false">
      <c r="B1019" s="2" t="n">
        <v>31266</v>
      </c>
      <c r="C1019" s="28" t="s">
        <v>1025</v>
      </c>
      <c r="D1019" s="29"/>
      <c r="E1019" s="30" t="s">
        <v>15</v>
      </c>
      <c r="F1019" s="30" t="s">
        <v>15</v>
      </c>
      <c r="G1019" s="30" t="s">
        <v>15</v>
      </c>
      <c r="H1019" s="31" t="n">
        <v>39.9000015258789</v>
      </c>
      <c r="I1019" s="32" t="n">
        <f aca="false">H1019*1.1</f>
        <v>43.8900016784668</v>
      </c>
      <c r="J1019" s="33" t="n">
        <f aca="false">I1019*32</f>
        <v>1404.48005371094</v>
      </c>
    </row>
    <row r="1020" customFormat="false" ht="25.35" hidden="false" customHeight="false" outlineLevel="0" collapsed="false">
      <c r="B1020" s="2" t="n">
        <v>31267</v>
      </c>
      <c r="C1020" s="34" t="s">
        <v>1026</v>
      </c>
      <c r="D1020" s="35"/>
      <c r="E1020" s="36" t="s">
        <v>15</v>
      </c>
      <c r="F1020" s="36" t="s">
        <v>15</v>
      </c>
      <c r="G1020" s="36" t="s">
        <v>15</v>
      </c>
      <c r="H1020" s="37" t="n">
        <v>69.9000015258789</v>
      </c>
      <c r="I1020" s="32" t="n">
        <f aca="false">H1020*1.1</f>
        <v>76.8900016784668</v>
      </c>
      <c r="J1020" s="33" t="n">
        <f aca="false">I1020*32</f>
        <v>2460.48005371094</v>
      </c>
    </row>
    <row r="1021" customFormat="false" ht="25.35" hidden="false" customHeight="false" outlineLevel="0" collapsed="false">
      <c r="B1021" s="2" t="n">
        <v>31268</v>
      </c>
      <c r="C1021" s="28" t="s">
        <v>1027</v>
      </c>
      <c r="D1021" s="29"/>
      <c r="E1021" s="30" t="s">
        <v>15</v>
      </c>
      <c r="F1021" s="30" t="s">
        <v>15</v>
      </c>
      <c r="G1021" s="30" t="s">
        <v>15</v>
      </c>
      <c r="H1021" s="31" t="n">
        <v>47.9000015258789</v>
      </c>
      <c r="I1021" s="32" t="n">
        <f aca="false">H1021*1.1</f>
        <v>52.6900016784668</v>
      </c>
      <c r="J1021" s="33" t="n">
        <f aca="false">I1021*32</f>
        <v>1686.08005371094</v>
      </c>
    </row>
    <row r="1022" customFormat="false" ht="25.35" hidden="false" customHeight="false" outlineLevel="0" collapsed="false">
      <c r="B1022" s="2" t="n">
        <v>31269</v>
      </c>
      <c r="C1022" s="34" t="s">
        <v>1028</v>
      </c>
      <c r="D1022" s="35"/>
      <c r="E1022" s="36" t="s">
        <v>15</v>
      </c>
      <c r="F1022" s="36" t="s">
        <v>12</v>
      </c>
      <c r="G1022" s="36" t="s">
        <v>12</v>
      </c>
      <c r="H1022" s="37" t="n">
        <v>75.9000015258789</v>
      </c>
      <c r="I1022" s="32" t="n">
        <f aca="false">H1022*1.1</f>
        <v>83.4900016784668</v>
      </c>
      <c r="J1022" s="33" t="n">
        <f aca="false">I1022*32</f>
        <v>2671.68005371094</v>
      </c>
    </row>
    <row r="1023" customFormat="false" ht="25.35" hidden="false" customHeight="false" outlineLevel="0" collapsed="false">
      <c r="B1023" s="2" t="n">
        <v>36299</v>
      </c>
      <c r="C1023" s="28" t="s">
        <v>1029</v>
      </c>
      <c r="D1023" s="29" t="s">
        <v>26</v>
      </c>
      <c r="E1023" s="30" t="s">
        <v>15</v>
      </c>
      <c r="F1023" s="30" t="s">
        <v>12</v>
      </c>
      <c r="G1023" s="30" t="s">
        <v>12</v>
      </c>
      <c r="H1023" s="31" t="n">
        <v>61.9000015258789</v>
      </c>
      <c r="I1023" s="32" t="n">
        <f aca="false">H1023*1.1</f>
        <v>68.0900016784668</v>
      </c>
      <c r="J1023" s="33" t="n">
        <f aca="false">I1023*32</f>
        <v>2178.88005371094</v>
      </c>
    </row>
    <row r="1024" customFormat="false" ht="25.35" hidden="false" customHeight="false" outlineLevel="0" collapsed="false">
      <c r="B1024" s="2" t="n">
        <v>36300</v>
      </c>
      <c r="C1024" s="34" t="s">
        <v>1030</v>
      </c>
      <c r="D1024" s="35" t="s">
        <v>26</v>
      </c>
      <c r="E1024" s="36" t="s">
        <v>15</v>
      </c>
      <c r="F1024" s="36" t="s">
        <v>12</v>
      </c>
      <c r="G1024" s="36" t="s">
        <v>12</v>
      </c>
      <c r="H1024" s="37" t="n">
        <v>110.900001525879</v>
      </c>
      <c r="I1024" s="32" t="n">
        <f aca="false">H1024*1.1</f>
        <v>121.990001678467</v>
      </c>
      <c r="J1024" s="33" t="n">
        <f aca="false">I1024*32</f>
        <v>3903.68005371094</v>
      </c>
    </row>
    <row r="1025" customFormat="false" ht="17" hidden="false" customHeight="false" outlineLevel="0" collapsed="false">
      <c r="C1025" s="25" t="s">
        <v>1031</v>
      </c>
      <c r="D1025" s="25"/>
      <c r="E1025" s="25"/>
      <c r="F1025" s="25"/>
      <c r="G1025" s="25"/>
      <c r="H1025" s="25"/>
      <c r="I1025" s="32" t="n">
        <f aca="false">H1025*1.1</f>
        <v>0</v>
      </c>
      <c r="J1025" s="33" t="n">
        <f aca="false">I1025*32</f>
        <v>0</v>
      </c>
    </row>
    <row r="1026" customFormat="false" ht="14.65" hidden="false" customHeight="false" outlineLevel="0" collapsed="false">
      <c r="B1026" s="2" t="n">
        <v>31301</v>
      </c>
      <c r="C1026" s="28" t="s">
        <v>1032</v>
      </c>
      <c r="D1026" s="29"/>
      <c r="E1026" s="30" t="s">
        <v>12</v>
      </c>
      <c r="F1026" s="30" t="s">
        <v>15</v>
      </c>
      <c r="G1026" s="30" t="s">
        <v>15</v>
      </c>
      <c r="H1026" s="31" t="n">
        <v>38.9000015258789</v>
      </c>
      <c r="I1026" s="32" t="n">
        <f aca="false">H1026*1.1</f>
        <v>42.7900016784668</v>
      </c>
      <c r="J1026" s="33" t="n">
        <f aca="false">I1026*32</f>
        <v>1369.28005371094</v>
      </c>
    </row>
    <row r="1027" customFormat="false" ht="14.65" hidden="false" customHeight="false" outlineLevel="0" collapsed="false">
      <c r="B1027" s="2" t="n">
        <v>31300</v>
      </c>
      <c r="C1027" s="34" t="s">
        <v>1033</v>
      </c>
      <c r="D1027" s="35"/>
      <c r="E1027" s="36" t="s">
        <v>15</v>
      </c>
      <c r="F1027" s="36" t="s">
        <v>15</v>
      </c>
      <c r="G1027" s="36" t="s">
        <v>15</v>
      </c>
      <c r="H1027" s="37" t="n">
        <v>64.9000015258789</v>
      </c>
      <c r="I1027" s="32" t="n">
        <f aca="false">H1027*1.1</f>
        <v>71.3900016784668</v>
      </c>
      <c r="J1027" s="33" t="n">
        <f aca="false">I1027*32</f>
        <v>2284.48005371094</v>
      </c>
    </row>
    <row r="1028" customFormat="false" ht="14.65" hidden="false" customHeight="false" outlineLevel="0" collapsed="false">
      <c r="B1028" s="2" t="n">
        <v>30480</v>
      </c>
      <c r="C1028" s="28" t="s">
        <v>1034</v>
      </c>
      <c r="D1028" s="29"/>
      <c r="E1028" s="30" t="s">
        <v>15</v>
      </c>
      <c r="F1028" s="30" t="s">
        <v>15</v>
      </c>
      <c r="G1028" s="30" t="s">
        <v>15</v>
      </c>
      <c r="H1028" s="31" t="n">
        <v>21.8999996185303</v>
      </c>
      <c r="I1028" s="32" t="n">
        <f aca="false">H1028*1.1</f>
        <v>24.0899995803833</v>
      </c>
      <c r="J1028" s="33" t="n">
        <f aca="false">I1028*32</f>
        <v>770.879986572266</v>
      </c>
    </row>
    <row r="1029" customFormat="false" ht="14.65" hidden="false" customHeight="false" outlineLevel="0" collapsed="false">
      <c r="B1029" s="2" t="n">
        <v>30259</v>
      </c>
      <c r="C1029" s="34" t="s">
        <v>1035</v>
      </c>
      <c r="D1029" s="35"/>
      <c r="E1029" s="36" t="s">
        <v>15</v>
      </c>
      <c r="F1029" s="36" t="s">
        <v>15</v>
      </c>
      <c r="G1029" s="36" t="s">
        <v>15</v>
      </c>
      <c r="H1029" s="37" t="n">
        <v>34.9000015258789</v>
      </c>
      <c r="I1029" s="32" t="n">
        <f aca="false">H1029*1.1</f>
        <v>38.3900016784668</v>
      </c>
      <c r="J1029" s="33" t="n">
        <f aca="false">I1029*32</f>
        <v>1228.48005371094</v>
      </c>
    </row>
    <row r="1030" customFormat="false" ht="14.65" hidden="false" customHeight="false" outlineLevel="0" collapsed="false">
      <c r="B1030" s="2" t="n">
        <v>30260</v>
      </c>
      <c r="C1030" s="28" t="s">
        <v>1036</v>
      </c>
      <c r="D1030" s="29"/>
      <c r="E1030" s="30" t="s">
        <v>15</v>
      </c>
      <c r="F1030" s="30" t="s">
        <v>15</v>
      </c>
      <c r="G1030" s="30" t="s">
        <v>15</v>
      </c>
      <c r="H1030" s="31" t="n">
        <v>67.9000015258789</v>
      </c>
      <c r="I1030" s="32" t="n">
        <f aca="false">H1030*1.1</f>
        <v>74.6900016784668</v>
      </c>
      <c r="J1030" s="33" t="n">
        <f aca="false">I1030*32</f>
        <v>2390.08005371094</v>
      </c>
    </row>
    <row r="1031" customFormat="false" ht="17" hidden="false" customHeight="false" outlineLevel="0" collapsed="false">
      <c r="C1031" s="25" t="s">
        <v>1037</v>
      </c>
      <c r="D1031" s="25"/>
      <c r="E1031" s="25"/>
      <c r="F1031" s="25"/>
      <c r="G1031" s="25"/>
      <c r="H1031" s="25"/>
      <c r="I1031" s="32" t="n">
        <f aca="false">H1031*1.1</f>
        <v>0</v>
      </c>
      <c r="J1031" s="33" t="n">
        <f aca="false">I1031*32</f>
        <v>0</v>
      </c>
    </row>
    <row r="1032" customFormat="false" ht="14.65" hidden="false" customHeight="false" outlineLevel="0" collapsed="false">
      <c r="B1032" s="2" t="n">
        <v>31302</v>
      </c>
      <c r="C1032" s="28" t="s">
        <v>1038</v>
      </c>
      <c r="D1032" s="29"/>
      <c r="E1032" s="30" t="s">
        <v>12</v>
      </c>
      <c r="F1032" s="30" t="s">
        <v>12</v>
      </c>
      <c r="G1032" s="30" t="s">
        <v>15</v>
      </c>
      <c r="H1032" s="31" t="n">
        <v>15.8999996185303</v>
      </c>
      <c r="I1032" s="32" t="n">
        <f aca="false">H1032*1.1</f>
        <v>17.4899995803833</v>
      </c>
      <c r="J1032" s="33" t="n">
        <f aca="false">I1032*32</f>
        <v>559.679986572266</v>
      </c>
    </row>
    <row r="1033" customFormat="false" ht="14.65" hidden="false" customHeight="false" outlineLevel="0" collapsed="false">
      <c r="B1033" s="2" t="n">
        <v>31303</v>
      </c>
      <c r="C1033" s="34" t="s">
        <v>1039</v>
      </c>
      <c r="D1033" s="35"/>
      <c r="E1033" s="36" t="s">
        <v>12</v>
      </c>
      <c r="F1033" s="36" t="s">
        <v>12</v>
      </c>
      <c r="G1033" s="36" t="s">
        <v>15</v>
      </c>
      <c r="H1033" s="37" t="n">
        <v>31.8999996185303</v>
      </c>
      <c r="I1033" s="32" t="n">
        <f aca="false">H1033*1.1</f>
        <v>35.0899995803833</v>
      </c>
      <c r="J1033" s="33" t="n">
        <f aca="false">I1033*32</f>
        <v>1122.87998657227</v>
      </c>
    </row>
    <row r="1034" customFormat="false" ht="14.65" hidden="false" customHeight="false" outlineLevel="0" collapsed="false">
      <c r="B1034" s="2" t="n">
        <v>10589</v>
      </c>
      <c r="C1034" s="28" t="s">
        <v>1040</v>
      </c>
      <c r="D1034" s="29"/>
      <c r="E1034" s="30" t="s">
        <v>12</v>
      </c>
      <c r="F1034" s="30" t="s">
        <v>15</v>
      </c>
      <c r="G1034" s="30" t="s">
        <v>12</v>
      </c>
      <c r="H1034" s="31" t="n">
        <v>11.5</v>
      </c>
      <c r="I1034" s="32" t="n">
        <f aca="false">H1034*1.1</f>
        <v>12.65</v>
      </c>
      <c r="J1034" s="33" t="n">
        <f aca="false">I1034*32</f>
        <v>404.8</v>
      </c>
    </row>
    <row r="1035" customFormat="false" ht="14.65" hidden="false" customHeight="false" outlineLevel="0" collapsed="false">
      <c r="B1035" s="2" t="n">
        <v>11950</v>
      </c>
      <c r="C1035" s="34" t="s">
        <v>1041</v>
      </c>
      <c r="D1035" s="35"/>
      <c r="E1035" s="36" t="s">
        <v>15</v>
      </c>
      <c r="F1035" s="36" t="s">
        <v>15</v>
      </c>
      <c r="G1035" s="36" t="s">
        <v>15</v>
      </c>
      <c r="H1035" s="37" t="n">
        <v>17.8999996185303</v>
      </c>
      <c r="I1035" s="32" t="n">
        <f aca="false">H1035*1.1</f>
        <v>19.6899995803833</v>
      </c>
      <c r="J1035" s="33" t="n">
        <f aca="false">I1035*32</f>
        <v>630.079986572266</v>
      </c>
    </row>
    <row r="1036" customFormat="false" ht="14.65" hidden="false" customHeight="false" outlineLevel="0" collapsed="false">
      <c r="B1036" s="2" t="n">
        <v>13121</v>
      </c>
      <c r="C1036" s="28" t="s">
        <v>1042</v>
      </c>
      <c r="D1036" s="29"/>
      <c r="E1036" s="30" t="s">
        <v>15</v>
      </c>
      <c r="F1036" s="30" t="s">
        <v>15</v>
      </c>
      <c r="G1036" s="30" t="s">
        <v>15</v>
      </c>
      <c r="H1036" s="31" t="n">
        <v>34.9000015258789</v>
      </c>
      <c r="I1036" s="32" t="n">
        <f aca="false">H1036*1.1</f>
        <v>38.3900016784668</v>
      </c>
      <c r="J1036" s="33" t="n">
        <f aca="false">I1036*32</f>
        <v>1228.48005371094</v>
      </c>
    </row>
    <row r="1037" customFormat="false" ht="17" hidden="false" customHeight="false" outlineLevel="0" collapsed="false">
      <c r="C1037" s="25" t="s">
        <v>1043</v>
      </c>
      <c r="D1037" s="25"/>
      <c r="E1037" s="25"/>
      <c r="F1037" s="25"/>
      <c r="G1037" s="25"/>
      <c r="H1037" s="25"/>
      <c r="I1037" s="32" t="n">
        <f aca="false">H1037*1.1</f>
        <v>0</v>
      </c>
      <c r="J1037" s="33" t="n">
        <f aca="false">I1037*32</f>
        <v>0</v>
      </c>
    </row>
    <row r="1038" customFormat="false" ht="14.65" hidden="false" customHeight="false" outlineLevel="0" collapsed="false">
      <c r="B1038" s="2" t="n">
        <v>31749</v>
      </c>
      <c r="C1038" s="28" t="s">
        <v>1044</v>
      </c>
      <c r="D1038" s="29"/>
      <c r="E1038" s="30" t="s">
        <v>15</v>
      </c>
      <c r="F1038" s="30" t="s">
        <v>12</v>
      </c>
      <c r="G1038" s="30" t="s">
        <v>12</v>
      </c>
      <c r="H1038" s="31" t="n">
        <v>27.8999996185303</v>
      </c>
      <c r="I1038" s="32" t="n">
        <f aca="false">H1038*1.1</f>
        <v>30.6899995803833</v>
      </c>
      <c r="J1038" s="33" t="n">
        <f aca="false">I1038*32</f>
        <v>982.079986572266</v>
      </c>
    </row>
    <row r="1039" customFormat="false" ht="14.65" hidden="false" customHeight="false" outlineLevel="0" collapsed="false">
      <c r="B1039" s="2" t="n">
        <v>31750</v>
      </c>
      <c r="C1039" s="34" t="s">
        <v>1045</v>
      </c>
      <c r="D1039" s="35"/>
      <c r="E1039" s="36" t="s">
        <v>15</v>
      </c>
      <c r="F1039" s="36" t="s">
        <v>12</v>
      </c>
      <c r="G1039" s="36" t="s">
        <v>12</v>
      </c>
      <c r="H1039" s="37" t="n">
        <v>51.9000015258789</v>
      </c>
      <c r="I1039" s="32" t="n">
        <f aca="false">H1039*1.1</f>
        <v>57.0900016784668</v>
      </c>
      <c r="J1039" s="33" t="n">
        <f aca="false">I1039*32</f>
        <v>1826.88005371094</v>
      </c>
    </row>
    <row r="1040" customFormat="false" ht="14.65" hidden="false" customHeight="false" outlineLevel="0" collapsed="false">
      <c r="B1040" s="2" t="n">
        <v>30483</v>
      </c>
      <c r="C1040" s="28" t="s">
        <v>1046</v>
      </c>
      <c r="D1040" s="29"/>
      <c r="E1040" s="30" t="s">
        <v>15</v>
      </c>
      <c r="F1040" s="30" t="s">
        <v>15</v>
      </c>
      <c r="G1040" s="30" t="s">
        <v>15</v>
      </c>
      <c r="H1040" s="31" t="n">
        <v>32.9000015258789</v>
      </c>
      <c r="I1040" s="32" t="n">
        <f aca="false">H1040*1.1</f>
        <v>36.1900016784668</v>
      </c>
      <c r="J1040" s="33" t="n">
        <f aca="false">I1040*32</f>
        <v>1158.08005371094</v>
      </c>
    </row>
    <row r="1041" customFormat="false" ht="14.65" hidden="false" customHeight="false" outlineLevel="0" collapsed="false">
      <c r="B1041" s="2" t="n">
        <v>30484</v>
      </c>
      <c r="C1041" s="34" t="s">
        <v>1047</v>
      </c>
      <c r="D1041" s="35"/>
      <c r="E1041" s="36" t="s">
        <v>12</v>
      </c>
      <c r="F1041" s="36" t="s">
        <v>12</v>
      </c>
      <c r="G1041" s="36" t="s">
        <v>15</v>
      </c>
      <c r="H1041" s="37" t="n">
        <v>56.9000015258789</v>
      </c>
      <c r="I1041" s="32" t="n">
        <f aca="false">H1041*1.1</f>
        <v>62.5900016784668</v>
      </c>
      <c r="J1041" s="33" t="n">
        <f aca="false">I1041*32</f>
        <v>2002.88005371094</v>
      </c>
    </row>
    <row r="1042" customFormat="false" ht="14.65" hidden="false" customHeight="false" outlineLevel="0" collapsed="false">
      <c r="B1042" s="2" t="n">
        <v>32586</v>
      </c>
      <c r="C1042" s="28" t="s">
        <v>1048</v>
      </c>
      <c r="D1042" s="29"/>
      <c r="E1042" s="30" t="s">
        <v>15</v>
      </c>
      <c r="F1042" s="30" t="s">
        <v>15</v>
      </c>
      <c r="G1042" s="30" t="s">
        <v>15</v>
      </c>
      <c r="H1042" s="31" t="n">
        <v>144</v>
      </c>
      <c r="I1042" s="32" t="n">
        <f aca="false">H1042*1.1</f>
        <v>158.4</v>
      </c>
      <c r="J1042" s="33" t="n">
        <f aca="false">I1042*32</f>
        <v>5068.8</v>
      </c>
    </row>
    <row r="1043" customFormat="false" ht="14.65" hidden="false" customHeight="false" outlineLevel="0" collapsed="false">
      <c r="B1043" s="2" t="n">
        <v>35809</v>
      </c>
      <c r="C1043" s="34" t="s">
        <v>1049</v>
      </c>
      <c r="D1043" s="35"/>
      <c r="E1043" s="36" t="s">
        <v>15</v>
      </c>
      <c r="F1043" s="36" t="s">
        <v>12</v>
      </c>
      <c r="G1043" s="36" t="s">
        <v>15</v>
      </c>
      <c r="H1043" s="37" t="n">
        <v>24.8999996185303</v>
      </c>
      <c r="I1043" s="32" t="n">
        <f aca="false">H1043*1.1</f>
        <v>27.3899995803833</v>
      </c>
      <c r="J1043" s="33" t="n">
        <f aca="false">I1043*32</f>
        <v>876.479986572266</v>
      </c>
    </row>
    <row r="1044" customFormat="false" ht="14.65" hidden="false" customHeight="false" outlineLevel="0" collapsed="false">
      <c r="B1044" s="2" t="n">
        <v>36023</v>
      </c>
      <c r="C1044" s="28" t="s">
        <v>1050</v>
      </c>
      <c r="D1044" s="29" t="s">
        <v>26</v>
      </c>
      <c r="E1044" s="30" t="s">
        <v>15</v>
      </c>
      <c r="F1044" s="30" t="s">
        <v>15</v>
      </c>
      <c r="G1044" s="30" t="s">
        <v>15</v>
      </c>
      <c r="H1044" s="31" t="n">
        <v>27.8999996185303</v>
      </c>
      <c r="I1044" s="32" t="n">
        <f aca="false">H1044*1.1</f>
        <v>30.6899995803833</v>
      </c>
      <c r="J1044" s="33" t="n">
        <f aca="false">I1044*32</f>
        <v>982.079986572266</v>
      </c>
    </row>
    <row r="1045" customFormat="false" ht="14.65" hidden="false" customHeight="false" outlineLevel="0" collapsed="false">
      <c r="B1045" s="2" t="n">
        <v>36024</v>
      </c>
      <c r="C1045" s="34" t="s">
        <v>1051</v>
      </c>
      <c r="D1045" s="35" t="s">
        <v>26</v>
      </c>
      <c r="E1045" s="36" t="s">
        <v>15</v>
      </c>
      <c r="F1045" s="36" t="s">
        <v>15</v>
      </c>
      <c r="G1045" s="36" t="s">
        <v>15</v>
      </c>
      <c r="H1045" s="37" t="n">
        <v>36.9000015258789</v>
      </c>
      <c r="I1045" s="32" t="n">
        <f aca="false">H1045*1.1</f>
        <v>40.5900016784668</v>
      </c>
      <c r="J1045" s="33" t="n">
        <f aca="false">I1045*32</f>
        <v>1298.88005371094</v>
      </c>
    </row>
    <row r="1046" customFormat="false" ht="14.65" hidden="false" customHeight="false" outlineLevel="0" collapsed="false">
      <c r="B1046" s="2" t="n">
        <v>36025</v>
      </c>
      <c r="C1046" s="28" t="s">
        <v>1052</v>
      </c>
      <c r="D1046" s="29" t="s">
        <v>26</v>
      </c>
      <c r="E1046" s="30" t="s">
        <v>15</v>
      </c>
      <c r="F1046" s="30" t="s">
        <v>15</v>
      </c>
      <c r="G1046" s="30" t="s">
        <v>15</v>
      </c>
      <c r="H1046" s="31" t="n">
        <v>32.9000015258789</v>
      </c>
      <c r="I1046" s="32" t="n">
        <f aca="false">H1046*1.1</f>
        <v>36.1900016784668</v>
      </c>
      <c r="J1046" s="33" t="n">
        <f aca="false">I1046*32</f>
        <v>1158.08005371094</v>
      </c>
    </row>
    <row r="1047" customFormat="false" ht="14.65" hidden="false" customHeight="false" outlineLevel="0" collapsed="false">
      <c r="B1047" s="2" t="n">
        <v>36022</v>
      </c>
      <c r="C1047" s="34" t="s">
        <v>1053</v>
      </c>
      <c r="D1047" s="35" t="s">
        <v>26</v>
      </c>
      <c r="E1047" s="36" t="s">
        <v>15</v>
      </c>
      <c r="F1047" s="36" t="s">
        <v>15</v>
      </c>
      <c r="G1047" s="36" t="s">
        <v>15</v>
      </c>
      <c r="H1047" s="37" t="n">
        <v>95.9000015258789</v>
      </c>
      <c r="I1047" s="32" t="n">
        <f aca="false">H1047*1.1</f>
        <v>105.490001678467</v>
      </c>
      <c r="J1047" s="33" t="n">
        <f aca="false">I1047*32</f>
        <v>3375.68005371094</v>
      </c>
    </row>
    <row r="1048" customFormat="false" ht="14.65" hidden="false" customHeight="false" outlineLevel="0" collapsed="false">
      <c r="B1048" s="2" t="n">
        <v>30740</v>
      </c>
      <c r="C1048" s="28" t="s">
        <v>1054</v>
      </c>
      <c r="D1048" s="29"/>
      <c r="E1048" s="30" t="s">
        <v>15</v>
      </c>
      <c r="F1048" s="30" t="s">
        <v>12</v>
      </c>
      <c r="G1048" s="30" t="s">
        <v>12</v>
      </c>
      <c r="H1048" s="31" t="n">
        <v>23.8999996185303</v>
      </c>
      <c r="I1048" s="32" t="n">
        <f aca="false">H1048*1.1</f>
        <v>26.2899995803833</v>
      </c>
      <c r="J1048" s="33" t="n">
        <f aca="false">I1048*32</f>
        <v>841.279986572266</v>
      </c>
    </row>
    <row r="1049" customFormat="false" ht="14.65" hidden="false" customHeight="false" outlineLevel="0" collapsed="false">
      <c r="B1049" s="2" t="n">
        <v>32753</v>
      </c>
      <c r="C1049" s="34" t="s">
        <v>1055</v>
      </c>
      <c r="D1049" s="35"/>
      <c r="E1049" s="36" t="s">
        <v>15</v>
      </c>
      <c r="F1049" s="36" t="s">
        <v>15</v>
      </c>
      <c r="G1049" s="36" t="s">
        <v>15</v>
      </c>
      <c r="H1049" s="37" t="n">
        <v>35.9000015258789</v>
      </c>
      <c r="I1049" s="32" t="n">
        <f aca="false">H1049*1.1</f>
        <v>39.4900016784668</v>
      </c>
      <c r="J1049" s="33" t="n">
        <f aca="false">I1049*32</f>
        <v>1263.68005371094</v>
      </c>
    </row>
    <row r="1050" customFormat="false" ht="17" hidden="false" customHeight="false" outlineLevel="0" collapsed="false">
      <c r="C1050" s="25" t="s">
        <v>1056</v>
      </c>
      <c r="D1050" s="25"/>
      <c r="E1050" s="25"/>
      <c r="F1050" s="25"/>
      <c r="G1050" s="25"/>
      <c r="H1050" s="25"/>
      <c r="I1050" s="32" t="n">
        <f aca="false">H1050*1.1</f>
        <v>0</v>
      </c>
      <c r="J1050" s="33" t="n">
        <f aca="false">I1050*32</f>
        <v>0</v>
      </c>
    </row>
    <row r="1051" customFormat="false" ht="25.35" hidden="false" customHeight="false" outlineLevel="0" collapsed="false">
      <c r="B1051" s="2" t="n">
        <v>32276</v>
      </c>
      <c r="C1051" s="28" t="s">
        <v>1057</v>
      </c>
      <c r="D1051" s="29"/>
      <c r="E1051" s="30" t="s">
        <v>12</v>
      </c>
      <c r="F1051" s="30" t="s">
        <v>12</v>
      </c>
      <c r="G1051" s="30" t="s">
        <v>12</v>
      </c>
      <c r="H1051" s="31" t="n">
        <v>29.8999996185303</v>
      </c>
      <c r="I1051" s="32" t="n">
        <f aca="false">H1051*1.1</f>
        <v>32.8899995803833</v>
      </c>
      <c r="J1051" s="33" t="n">
        <f aca="false">I1051*32</f>
        <v>1052.47998657227</v>
      </c>
    </row>
    <row r="1052" customFormat="false" ht="25.35" hidden="false" customHeight="false" outlineLevel="0" collapsed="false">
      <c r="B1052" s="2" t="n">
        <v>13383</v>
      </c>
      <c r="C1052" s="34" t="s">
        <v>1058</v>
      </c>
      <c r="D1052" s="35"/>
      <c r="E1052" s="36" t="s">
        <v>15</v>
      </c>
      <c r="F1052" s="36" t="s">
        <v>12</v>
      </c>
      <c r="G1052" s="36" t="s">
        <v>12</v>
      </c>
      <c r="H1052" s="37" t="n">
        <v>35.5</v>
      </c>
      <c r="I1052" s="32" t="n">
        <f aca="false">H1052*1.1</f>
        <v>39.05</v>
      </c>
      <c r="J1052" s="33" t="n">
        <f aca="false">I1052*32</f>
        <v>1249.6</v>
      </c>
    </row>
    <row r="1053" customFormat="false" ht="25.35" hidden="false" customHeight="false" outlineLevel="0" collapsed="false">
      <c r="B1053" s="2" t="n">
        <v>31134</v>
      </c>
      <c r="C1053" s="28" t="s">
        <v>1059</v>
      </c>
      <c r="D1053" s="29"/>
      <c r="E1053" s="30" t="s">
        <v>15</v>
      </c>
      <c r="F1053" s="30" t="s">
        <v>12</v>
      </c>
      <c r="G1053" s="30" t="s">
        <v>12</v>
      </c>
      <c r="H1053" s="31" t="n">
        <v>93.9000015258789</v>
      </c>
      <c r="I1053" s="32" t="n">
        <f aca="false">H1053*1.1</f>
        <v>103.290001678467</v>
      </c>
      <c r="J1053" s="33" t="n">
        <f aca="false">I1053*32</f>
        <v>3305.28005371094</v>
      </c>
    </row>
    <row r="1054" customFormat="false" ht="14.65" hidden="false" customHeight="false" outlineLevel="0" collapsed="false">
      <c r="B1054" s="2" t="n">
        <v>32278</v>
      </c>
      <c r="C1054" s="34" t="s">
        <v>1060</v>
      </c>
      <c r="D1054" s="35"/>
      <c r="E1054" s="36" t="s">
        <v>12</v>
      </c>
      <c r="F1054" s="36" t="s">
        <v>12</v>
      </c>
      <c r="G1054" s="36" t="s">
        <v>12</v>
      </c>
      <c r="H1054" s="37" t="n">
        <v>43</v>
      </c>
      <c r="I1054" s="32" t="n">
        <f aca="false">H1054*1.1</f>
        <v>47.3</v>
      </c>
      <c r="J1054" s="33" t="n">
        <f aca="false">I1054*32</f>
        <v>1513.6</v>
      </c>
    </row>
    <row r="1055" customFormat="false" ht="14.65" hidden="false" customHeight="false" outlineLevel="0" collapsed="false">
      <c r="B1055" s="2" t="n">
        <v>32279</v>
      </c>
      <c r="C1055" s="28" t="s">
        <v>1061</v>
      </c>
      <c r="D1055" s="29"/>
      <c r="E1055" s="30" t="s">
        <v>15</v>
      </c>
      <c r="F1055" s="30" t="s">
        <v>12</v>
      </c>
      <c r="G1055" s="30" t="s">
        <v>15</v>
      </c>
      <c r="H1055" s="31" t="n">
        <v>55.9000015258789</v>
      </c>
      <c r="I1055" s="32" t="n">
        <f aca="false">H1055*1.1</f>
        <v>61.4900016784668</v>
      </c>
      <c r="J1055" s="33" t="n">
        <f aca="false">I1055*32</f>
        <v>1967.68005371094</v>
      </c>
    </row>
    <row r="1056" customFormat="false" ht="14.65" hidden="false" customHeight="false" outlineLevel="0" collapsed="false">
      <c r="B1056" s="2" t="n">
        <v>30552</v>
      </c>
      <c r="C1056" s="34" t="s">
        <v>1062</v>
      </c>
      <c r="D1056" s="35"/>
      <c r="E1056" s="36" t="s">
        <v>12</v>
      </c>
      <c r="F1056" s="36" t="s">
        <v>12</v>
      </c>
      <c r="G1056" s="36" t="s">
        <v>12</v>
      </c>
      <c r="H1056" s="37" t="n">
        <v>57.9000015258789</v>
      </c>
      <c r="I1056" s="32" t="n">
        <f aca="false">H1056*1.1</f>
        <v>63.6900016784668</v>
      </c>
      <c r="J1056" s="33" t="n">
        <f aca="false">I1056*32</f>
        <v>2038.08005371094</v>
      </c>
    </row>
    <row r="1057" customFormat="false" ht="17" hidden="false" customHeight="false" outlineLevel="0" collapsed="false">
      <c r="C1057" s="25" t="s">
        <v>1063</v>
      </c>
      <c r="D1057" s="25"/>
      <c r="E1057" s="25"/>
      <c r="F1057" s="25"/>
      <c r="G1057" s="25"/>
      <c r="H1057" s="25"/>
      <c r="I1057" s="32" t="n">
        <f aca="false">H1057*1.1</f>
        <v>0</v>
      </c>
      <c r="J1057" s="33" t="n">
        <f aca="false">I1057*32</f>
        <v>0</v>
      </c>
    </row>
    <row r="1058" customFormat="false" ht="14.65" hidden="false" customHeight="false" outlineLevel="0" collapsed="false">
      <c r="B1058" s="2" t="n">
        <v>32564</v>
      </c>
      <c r="C1058" s="28" t="s">
        <v>1064</v>
      </c>
      <c r="D1058" s="29"/>
      <c r="E1058" s="30" t="s">
        <v>15</v>
      </c>
      <c r="F1058" s="30" t="s">
        <v>15</v>
      </c>
      <c r="G1058" s="30" t="s">
        <v>15</v>
      </c>
      <c r="H1058" s="31" t="n">
        <v>36</v>
      </c>
      <c r="I1058" s="32" t="n">
        <f aca="false">H1058*1.1</f>
        <v>39.6</v>
      </c>
      <c r="J1058" s="33" t="n">
        <f aca="false">I1058*32</f>
        <v>1267.2</v>
      </c>
    </row>
    <row r="1059" customFormat="false" ht="14.65" hidden="false" customHeight="false" outlineLevel="0" collapsed="false">
      <c r="B1059" s="2" t="n">
        <v>32565</v>
      </c>
      <c r="C1059" s="34" t="s">
        <v>1065</v>
      </c>
      <c r="D1059" s="35"/>
      <c r="E1059" s="36" t="s">
        <v>15</v>
      </c>
      <c r="F1059" s="36" t="s">
        <v>15</v>
      </c>
      <c r="G1059" s="36" t="s">
        <v>15</v>
      </c>
      <c r="H1059" s="37" t="n">
        <v>62</v>
      </c>
      <c r="I1059" s="32" t="n">
        <f aca="false">H1059*1.1</f>
        <v>68.2</v>
      </c>
      <c r="J1059" s="33" t="n">
        <f aca="false">I1059*32</f>
        <v>2182.4</v>
      </c>
    </row>
    <row r="1060" customFormat="false" ht="17" hidden="false" customHeight="false" outlineLevel="0" collapsed="false">
      <c r="C1060" s="25" t="s">
        <v>1066</v>
      </c>
      <c r="D1060" s="25"/>
      <c r="E1060" s="25"/>
      <c r="F1060" s="25"/>
      <c r="G1060" s="25"/>
      <c r="H1060" s="25"/>
      <c r="I1060" s="32" t="n">
        <f aca="false">H1060*1.1</f>
        <v>0</v>
      </c>
      <c r="J1060" s="33" t="n">
        <f aca="false">I1060*32</f>
        <v>0</v>
      </c>
    </row>
    <row r="1061" customFormat="false" ht="14.65" hidden="false" customHeight="false" outlineLevel="0" collapsed="false">
      <c r="B1061" s="2" t="n">
        <v>32706</v>
      </c>
      <c r="C1061" s="28" t="s">
        <v>1067</v>
      </c>
      <c r="D1061" s="29"/>
      <c r="E1061" s="30" t="s">
        <v>15</v>
      </c>
      <c r="F1061" s="30" t="s">
        <v>15</v>
      </c>
      <c r="G1061" s="30" t="s">
        <v>15</v>
      </c>
      <c r="H1061" s="31" t="n">
        <v>36.9000015258789</v>
      </c>
      <c r="I1061" s="32" t="n">
        <f aca="false">H1061*1.1</f>
        <v>40.5900016784668</v>
      </c>
      <c r="J1061" s="33" t="n">
        <f aca="false">I1061*32</f>
        <v>1298.88005371094</v>
      </c>
    </row>
    <row r="1062" customFormat="false" ht="14.65" hidden="false" customHeight="false" outlineLevel="0" collapsed="false">
      <c r="B1062" s="2" t="n">
        <v>32707</v>
      </c>
      <c r="C1062" s="34" t="s">
        <v>1068</v>
      </c>
      <c r="D1062" s="35"/>
      <c r="E1062" s="36" t="s">
        <v>12</v>
      </c>
      <c r="F1062" s="36" t="s">
        <v>12</v>
      </c>
      <c r="G1062" s="36" t="s">
        <v>12</v>
      </c>
      <c r="H1062" s="37" t="n">
        <v>72.9000015258789</v>
      </c>
      <c r="I1062" s="32" t="n">
        <f aca="false">H1062*1.1</f>
        <v>80.1900016784668</v>
      </c>
      <c r="J1062" s="33" t="n">
        <f aca="false">I1062*32</f>
        <v>2566.08005371094</v>
      </c>
    </row>
    <row r="1063" customFormat="false" ht="19.35" hidden="false" customHeight="false" outlineLevel="0" collapsed="false">
      <c r="C1063" s="24" t="s">
        <v>252</v>
      </c>
      <c r="D1063" s="24"/>
      <c r="E1063" s="24"/>
      <c r="F1063" s="24"/>
      <c r="G1063" s="24"/>
      <c r="H1063" s="24"/>
      <c r="I1063" s="32" t="n">
        <f aca="false">H1063*1.1</f>
        <v>0</v>
      </c>
      <c r="J1063" s="33" t="n">
        <f aca="false">I1063*32</f>
        <v>0</v>
      </c>
    </row>
    <row r="1064" customFormat="false" ht="17" hidden="false" customHeight="false" outlineLevel="0" collapsed="false">
      <c r="C1064" s="25" t="s">
        <v>482</v>
      </c>
      <c r="D1064" s="25"/>
      <c r="E1064" s="25"/>
      <c r="F1064" s="25"/>
      <c r="G1064" s="25"/>
      <c r="H1064" s="25"/>
      <c r="I1064" s="32" t="n">
        <f aca="false">H1064*1.1</f>
        <v>0</v>
      </c>
      <c r="J1064" s="33" t="n">
        <f aca="false">I1064*32</f>
        <v>0</v>
      </c>
    </row>
    <row r="1065" customFormat="false" ht="14.65" hidden="false" customHeight="false" outlineLevel="0" collapsed="false">
      <c r="B1065" s="2" t="n">
        <v>12983</v>
      </c>
      <c r="C1065" s="28" t="s">
        <v>1069</v>
      </c>
      <c r="D1065" s="29"/>
      <c r="E1065" s="30" t="s">
        <v>12</v>
      </c>
      <c r="F1065" s="30" t="s">
        <v>12</v>
      </c>
      <c r="G1065" s="30" t="s">
        <v>12</v>
      </c>
      <c r="H1065" s="31" t="n">
        <v>86.9000015258789</v>
      </c>
      <c r="I1065" s="32" t="n">
        <f aca="false">H1065*1.1</f>
        <v>95.5900016784668</v>
      </c>
      <c r="J1065" s="33" t="n">
        <f aca="false">I1065*32</f>
        <v>3058.88005371094</v>
      </c>
    </row>
    <row r="1066" customFormat="false" ht="25.35" hidden="false" customHeight="false" outlineLevel="0" collapsed="false">
      <c r="B1066" s="2" t="n">
        <v>12753</v>
      </c>
      <c r="C1066" s="34" t="s">
        <v>1070</v>
      </c>
      <c r="D1066" s="35"/>
      <c r="E1066" s="36" t="s">
        <v>12</v>
      </c>
      <c r="F1066" s="36" t="s">
        <v>12</v>
      </c>
      <c r="G1066" s="36" t="s">
        <v>12</v>
      </c>
      <c r="H1066" s="37" t="n">
        <v>50</v>
      </c>
      <c r="I1066" s="32" t="n">
        <f aca="false">H1066*1.1</f>
        <v>55</v>
      </c>
      <c r="J1066" s="33" t="n">
        <f aca="false">I1066*32</f>
        <v>1760</v>
      </c>
    </row>
    <row r="1067" customFormat="false" ht="14.65" hidden="false" customHeight="false" outlineLevel="0" collapsed="false">
      <c r="B1067" s="2" t="n">
        <v>13731</v>
      </c>
      <c r="C1067" s="28" t="s">
        <v>1071</v>
      </c>
      <c r="D1067" s="29"/>
      <c r="E1067" s="30" t="s">
        <v>12</v>
      </c>
      <c r="F1067" s="30" t="s">
        <v>12</v>
      </c>
      <c r="G1067" s="30" t="s">
        <v>12</v>
      </c>
      <c r="H1067" s="31" t="n">
        <v>66.5999984741211</v>
      </c>
      <c r="I1067" s="32" t="n">
        <f aca="false">H1067*1.1</f>
        <v>73.2599983215332</v>
      </c>
      <c r="J1067" s="33" t="n">
        <f aca="false">I1067*32</f>
        <v>2344.31994628906</v>
      </c>
    </row>
    <row r="1068" customFormat="false" ht="17" hidden="false" customHeight="false" outlineLevel="0" collapsed="false">
      <c r="C1068" s="25" t="s">
        <v>1072</v>
      </c>
      <c r="D1068" s="25"/>
      <c r="E1068" s="25"/>
      <c r="F1068" s="25"/>
      <c r="G1068" s="25"/>
      <c r="H1068" s="25"/>
      <c r="I1068" s="32" t="n">
        <f aca="false">H1068*1.1</f>
        <v>0</v>
      </c>
      <c r="J1068" s="33" t="n">
        <f aca="false">I1068*32</f>
        <v>0</v>
      </c>
    </row>
    <row r="1069" customFormat="false" ht="14.65" hidden="false" customHeight="false" outlineLevel="0" collapsed="false">
      <c r="B1069" s="2" t="n">
        <v>31590</v>
      </c>
      <c r="C1069" s="28" t="s">
        <v>1073</v>
      </c>
      <c r="D1069" s="29"/>
      <c r="E1069" s="30" t="s">
        <v>15</v>
      </c>
      <c r="F1069" s="30" t="s">
        <v>15</v>
      </c>
      <c r="G1069" s="30" t="s">
        <v>15</v>
      </c>
      <c r="H1069" s="31" t="n">
        <v>57.5</v>
      </c>
      <c r="I1069" s="32" t="n">
        <f aca="false">H1069*1.1</f>
        <v>63.25</v>
      </c>
      <c r="J1069" s="33" t="n">
        <f aca="false">I1069*32</f>
        <v>2024</v>
      </c>
    </row>
    <row r="1070" customFormat="false" ht="14.65" hidden="false" customHeight="false" outlineLevel="0" collapsed="false">
      <c r="B1070" s="2" t="n">
        <v>35962</v>
      </c>
      <c r="C1070" s="34" t="s">
        <v>1074</v>
      </c>
      <c r="D1070" s="35"/>
      <c r="E1070" s="36" t="s">
        <v>15</v>
      </c>
      <c r="F1070" s="36" t="s">
        <v>15</v>
      </c>
      <c r="G1070" s="36" t="s">
        <v>15</v>
      </c>
      <c r="H1070" s="37" t="n">
        <v>57.5</v>
      </c>
      <c r="I1070" s="32" t="n">
        <f aca="false">H1070*1.1</f>
        <v>63.25</v>
      </c>
      <c r="J1070" s="33" t="n">
        <f aca="false">I1070*32</f>
        <v>2024</v>
      </c>
    </row>
    <row r="1071" customFormat="false" ht="14.65" hidden="false" customHeight="false" outlineLevel="0" collapsed="false">
      <c r="B1071" s="2" t="n">
        <v>30895</v>
      </c>
      <c r="C1071" s="28" t="s">
        <v>1075</v>
      </c>
      <c r="D1071" s="29"/>
      <c r="E1071" s="30" t="s">
        <v>15</v>
      </c>
      <c r="F1071" s="30" t="s">
        <v>15</v>
      </c>
      <c r="G1071" s="30" t="s">
        <v>15</v>
      </c>
      <c r="H1071" s="31" t="n">
        <v>59</v>
      </c>
      <c r="I1071" s="32" t="n">
        <f aca="false">H1071*1.1</f>
        <v>64.9</v>
      </c>
      <c r="J1071" s="33" t="n">
        <f aca="false">I1071*32</f>
        <v>2076.8</v>
      </c>
    </row>
    <row r="1072" customFormat="false" ht="14.65" hidden="false" customHeight="false" outlineLevel="0" collapsed="false">
      <c r="B1072" s="2" t="n">
        <v>30412</v>
      </c>
      <c r="C1072" s="34" t="s">
        <v>1076</v>
      </c>
      <c r="D1072" s="35"/>
      <c r="E1072" s="36" t="s">
        <v>15</v>
      </c>
      <c r="F1072" s="36" t="s">
        <v>15</v>
      </c>
      <c r="G1072" s="36" t="s">
        <v>15</v>
      </c>
      <c r="H1072" s="37" t="n">
        <v>57.7999992370606</v>
      </c>
      <c r="I1072" s="32" t="n">
        <f aca="false">H1072*1.1</f>
        <v>63.5799991607666</v>
      </c>
      <c r="J1072" s="33" t="n">
        <f aca="false">I1072*32</f>
        <v>2034.55997314453</v>
      </c>
    </row>
    <row r="1073" customFormat="false" ht="14.65" hidden="false" customHeight="false" outlineLevel="0" collapsed="false">
      <c r="B1073" s="2" t="n">
        <v>31428</v>
      </c>
      <c r="C1073" s="28" t="s">
        <v>1077</v>
      </c>
      <c r="D1073" s="29"/>
      <c r="E1073" s="30" t="s">
        <v>12</v>
      </c>
      <c r="F1073" s="30" t="s">
        <v>12</v>
      </c>
      <c r="G1073" s="30" t="s">
        <v>12</v>
      </c>
      <c r="H1073" s="31" t="n">
        <v>62.5</v>
      </c>
      <c r="I1073" s="32" t="n">
        <f aca="false">H1073*1.1</f>
        <v>68.75</v>
      </c>
      <c r="J1073" s="33" t="n">
        <f aca="false">I1073*32</f>
        <v>2200</v>
      </c>
    </row>
    <row r="1074" customFormat="false" ht="14.65" hidden="false" customHeight="false" outlineLevel="0" collapsed="false">
      <c r="B1074" s="2" t="n">
        <v>31591</v>
      </c>
      <c r="C1074" s="34" t="s">
        <v>1078</v>
      </c>
      <c r="D1074" s="35"/>
      <c r="E1074" s="36" t="s">
        <v>15</v>
      </c>
      <c r="F1074" s="36" t="s">
        <v>15</v>
      </c>
      <c r="G1074" s="36" t="s">
        <v>15</v>
      </c>
      <c r="H1074" s="37" t="n">
        <v>53.5</v>
      </c>
      <c r="I1074" s="32" t="n">
        <f aca="false">H1074*1.1</f>
        <v>58.85</v>
      </c>
      <c r="J1074" s="33" t="n">
        <f aca="false">I1074*32</f>
        <v>1883.2</v>
      </c>
    </row>
    <row r="1075" customFormat="false" ht="14.65" hidden="false" customHeight="false" outlineLevel="0" collapsed="false">
      <c r="B1075" s="2" t="n">
        <v>15603</v>
      </c>
      <c r="C1075" s="28" t="s">
        <v>1079</v>
      </c>
      <c r="D1075" s="29"/>
      <c r="E1075" s="30" t="s">
        <v>12</v>
      </c>
      <c r="F1075" s="30" t="s">
        <v>12</v>
      </c>
      <c r="G1075" s="30" t="s">
        <v>12</v>
      </c>
      <c r="H1075" s="31" t="n">
        <v>59.5</v>
      </c>
      <c r="I1075" s="32" t="n">
        <f aca="false">H1075*1.1</f>
        <v>65.45</v>
      </c>
      <c r="J1075" s="33" t="n">
        <f aca="false">I1075*32</f>
        <v>2094.4</v>
      </c>
    </row>
    <row r="1076" customFormat="false" ht="14.65" hidden="false" customHeight="false" outlineLevel="0" collapsed="false">
      <c r="B1076" s="2" t="n">
        <v>32085</v>
      </c>
      <c r="C1076" s="34" t="s">
        <v>1080</v>
      </c>
      <c r="D1076" s="35"/>
      <c r="E1076" s="36" t="s">
        <v>15</v>
      </c>
      <c r="F1076" s="36" t="s">
        <v>15</v>
      </c>
      <c r="G1076" s="36" t="s">
        <v>15</v>
      </c>
      <c r="H1076" s="37" t="n">
        <v>59.5</v>
      </c>
      <c r="I1076" s="32" t="n">
        <f aca="false">H1076*1.1</f>
        <v>65.45</v>
      </c>
      <c r="J1076" s="33" t="n">
        <f aca="false">I1076*32</f>
        <v>2094.4</v>
      </c>
    </row>
    <row r="1077" customFormat="false" ht="14.65" hidden="false" customHeight="false" outlineLevel="0" collapsed="false">
      <c r="B1077" s="2" t="n">
        <v>31676</v>
      </c>
      <c r="C1077" s="28" t="s">
        <v>1081</v>
      </c>
      <c r="D1077" s="29"/>
      <c r="E1077" s="30" t="s">
        <v>12</v>
      </c>
      <c r="F1077" s="30" t="s">
        <v>15</v>
      </c>
      <c r="G1077" s="30" t="s">
        <v>15</v>
      </c>
      <c r="H1077" s="31" t="n">
        <v>70.5</v>
      </c>
      <c r="I1077" s="32" t="n">
        <f aca="false">H1077*1.1</f>
        <v>77.55</v>
      </c>
      <c r="J1077" s="33" t="n">
        <f aca="false">I1077*32</f>
        <v>2481.6</v>
      </c>
    </row>
    <row r="1078" customFormat="false" ht="14.65" hidden="false" customHeight="false" outlineLevel="0" collapsed="false">
      <c r="B1078" s="2" t="n">
        <v>14643</v>
      </c>
      <c r="C1078" s="34" t="s">
        <v>1082</v>
      </c>
      <c r="D1078" s="35"/>
      <c r="E1078" s="36" t="s">
        <v>15</v>
      </c>
      <c r="F1078" s="36" t="s">
        <v>15</v>
      </c>
      <c r="G1078" s="36" t="s">
        <v>15</v>
      </c>
      <c r="H1078" s="37" t="n">
        <v>61.5</v>
      </c>
      <c r="I1078" s="32" t="n">
        <f aca="false">H1078*1.1</f>
        <v>67.65</v>
      </c>
      <c r="J1078" s="33" t="n">
        <f aca="false">I1078*32</f>
        <v>2164.8</v>
      </c>
    </row>
    <row r="1079" customFormat="false" ht="14.65" hidden="false" customHeight="false" outlineLevel="0" collapsed="false">
      <c r="B1079" s="2" t="n">
        <v>31939</v>
      </c>
      <c r="C1079" s="28" t="s">
        <v>1083</v>
      </c>
      <c r="D1079" s="29"/>
      <c r="E1079" s="30" t="s">
        <v>15</v>
      </c>
      <c r="F1079" s="30" t="s">
        <v>15</v>
      </c>
      <c r="G1079" s="30" t="s">
        <v>15</v>
      </c>
      <c r="H1079" s="31" t="n">
        <v>65.5</v>
      </c>
      <c r="I1079" s="32" t="n">
        <f aca="false">H1079*1.1</f>
        <v>72.05</v>
      </c>
      <c r="J1079" s="33" t="n">
        <f aca="false">I1079*32</f>
        <v>2305.6</v>
      </c>
    </row>
    <row r="1080" customFormat="false" ht="14.65" hidden="false" customHeight="false" outlineLevel="0" collapsed="false">
      <c r="B1080" s="2" t="n">
        <v>31081</v>
      </c>
      <c r="C1080" s="34" t="s">
        <v>1084</v>
      </c>
      <c r="D1080" s="35"/>
      <c r="E1080" s="36" t="s">
        <v>15</v>
      </c>
      <c r="F1080" s="36" t="s">
        <v>12</v>
      </c>
      <c r="G1080" s="36" t="s">
        <v>15</v>
      </c>
      <c r="H1080" s="37" t="n">
        <v>66.5</v>
      </c>
      <c r="I1080" s="32" t="n">
        <f aca="false">H1080*1.1</f>
        <v>73.15</v>
      </c>
      <c r="J1080" s="33" t="n">
        <f aca="false">I1080*32</f>
        <v>2340.8</v>
      </c>
    </row>
    <row r="1081" customFormat="false" ht="14.65" hidden="false" customHeight="false" outlineLevel="0" collapsed="false">
      <c r="B1081" s="2" t="n">
        <v>31555</v>
      </c>
      <c r="C1081" s="28" t="s">
        <v>1085</v>
      </c>
      <c r="D1081" s="29"/>
      <c r="E1081" s="30" t="s">
        <v>12</v>
      </c>
      <c r="F1081" s="30" t="s">
        <v>15</v>
      </c>
      <c r="G1081" s="30" t="s">
        <v>12</v>
      </c>
      <c r="H1081" s="31" t="n">
        <v>76.5</v>
      </c>
      <c r="I1081" s="32" t="n">
        <f aca="false">H1081*1.1</f>
        <v>84.15</v>
      </c>
      <c r="J1081" s="33" t="n">
        <f aca="false">I1081*32</f>
        <v>2692.8</v>
      </c>
    </row>
    <row r="1082" customFormat="false" ht="14.65" hidden="false" customHeight="false" outlineLevel="0" collapsed="false">
      <c r="B1082" s="2" t="n">
        <v>31445</v>
      </c>
      <c r="C1082" s="34" t="s">
        <v>1086</v>
      </c>
      <c r="D1082" s="35"/>
      <c r="E1082" s="36" t="s">
        <v>15</v>
      </c>
      <c r="F1082" s="36" t="s">
        <v>15</v>
      </c>
      <c r="G1082" s="36" t="s">
        <v>15</v>
      </c>
      <c r="H1082" s="37" t="n">
        <v>75</v>
      </c>
      <c r="I1082" s="32" t="n">
        <f aca="false">H1082*1.1</f>
        <v>82.5</v>
      </c>
      <c r="J1082" s="33" t="n">
        <f aca="false">I1082*32</f>
        <v>2640</v>
      </c>
    </row>
    <row r="1083" customFormat="false" ht="14.65" hidden="false" customHeight="false" outlineLevel="0" collapsed="false">
      <c r="B1083" s="2" t="n">
        <v>32343</v>
      </c>
      <c r="C1083" s="28" t="s">
        <v>1087</v>
      </c>
      <c r="D1083" s="29"/>
      <c r="E1083" s="30" t="s">
        <v>15</v>
      </c>
      <c r="F1083" s="30" t="s">
        <v>15</v>
      </c>
      <c r="G1083" s="30" t="s">
        <v>15</v>
      </c>
      <c r="H1083" s="31" t="n">
        <v>71</v>
      </c>
      <c r="I1083" s="32" t="n">
        <f aca="false">H1083*1.1</f>
        <v>78.1</v>
      </c>
      <c r="J1083" s="33" t="n">
        <f aca="false">I1083*32</f>
        <v>2499.2</v>
      </c>
    </row>
    <row r="1084" customFormat="false" ht="14.65" hidden="false" customHeight="false" outlineLevel="0" collapsed="false">
      <c r="B1084" s="2" t="n">
        <v>36202</v>
      </c>
      <c r="C1084" s="34" t="s">
        <v>1088</v>
      </c>
      <c r="D1084" s="35" t="s">
        <v>26</v>
      </c>
      <c r="E1084" s="36" t="s">
        <v>15</v>
      </c>
      <c r="F1084" s="36" t="s">
        <v>15</v>
      </c>
      <c r="G1084" s="36" t="s">
        <v>15</v>
      </c>
      <c r="H1084" s="37" t="n">
        <v>75</v>
      </c>
      <c r="I1084" s="32" t="n">
        <f aca="false">H1084*1.1</f>
        <v>82.5</v>
      </c>
      <c r="J1084" s="33" t="n">
        <f aca="false">I1084*32</f>
        <v>2640</v>
      </c>
    </row>
    <row r="1085" customFormat="false" ht="14.65" hidden="false" customHeight="false" outlineLevel="0" collapsed="false">
      <c r="B1085" s="2" t="n">
        <v>31508</v>
      </c>
      <c r="C1085" s="28" t="s">
        <v>1089</v>
      </c>
      <c r="D1085" s="29"/>
      <c r="E1085" s="30" t="s">
        <v>12</v>
      </c>
      <c r="F1085" s="30" t="s">
        <v>12</v>
      </c>
      <c r="G1085" s="30" t="s">
        <v>15</v>
      </c>
      <c r="H1085" s="31" t="n">
        <v>90</v>
      </c>
      <c r="I1085" s="32" t="n">
        <f aca="false">H1085*1.1</f>
        <v>99</v>
      </c>
      <c r="J1085" s="33" t="n">
        <f aca="false">I1085*32</f>
        <v>3168</v>
      </c>
    </row>
    <row r="1086" customFormat="false" ht="14.65" hidden="false" customHeight="false" outlineLevel="0" collapsed="false">
      <c r="B1086" s="2" t="n">
        <v>31446</v>
      </c>
      <c r="C1086" s="34" t="s">
        <v>1090</v>
      </c>
      <c r="D1086" s="35"/>
      <c r="E1086" s="36" t="s">
        <v>15</v>
      </c>
      <c r="F1086" s="36" t="s">
        <v>15</v>
      </c>
      <c r="G1086" s="36" t="s">
        <v>15</v>
      </c>
      <c r="H1086" s="37" t="n">
        <v>77.5</v>
      </c>
      <c r="I1086" s="32" t="n">
        <f aca="false">H1086*1.1</f>
        <v>85.25</v>
      </c>
      <c r="J1086" s="33" t="n">
        <f aca="false">I1086*32</f>
        <v>2728</v>
      </c>
    </row>
    <row r="1087" customFormat="false" ht="14.65" hidden="false" customHeight="false" outlineLevel="0" collapsed="false">
      <c r="B1087" s="2" t="n">
        <v>35697</v>
      </c>
      <c r="C1087" s="28" t="s">
        <v>1091</v>
      </c>
      <c r="D1087" s="29"/>
      <c r="E1087" s="30" t="s">
        <v>15</v>
      </c>
      <c r="F1087" s="30" t="s">
        <v>15</v>
      </c>
      <c r="G1087" s="30" t="s">
        <v>15</v>
      </c>
      <c r="H1087" s="31" t="n">
        <v>79</v>
      </c>
      <c r="I1087" s="32" t="n">
        <f aca="false">H1087*1.1</f>
        <v>86.9</v>
      </c>
      <c r="J1087" s="33" t="n">
        <f aca="false">I1087*32</f>
        <v>2780.8</v>
      </c>
    </row>
    <row r="1088" customFormat="false" ht="14.65" hidden="false" customHeight="false" outlineLevel="0" collapsed="false">
      <c r="B1088" s="2" t="n">
        <v>35696</v>
      </c>
      <c r="C1088" s="34" t="s">
        <v>1092</v>
      </c>
      <c r="D1088" s="35"/>
      <c r="E1088" s="36" t="s">
        <v>15</v>
      </c>
      <c r="F1088" s="36" t="s">
        <v>15</v>
      </c>
      <c r="G1088" s="36" t="s">
        <v>15</v>
      </c>
      <c r="H1088" s="37" t="n">
        <v>106.800003051758</v>
      </c>
      <c r="I1088" s="32" t="n">
        <f aca="false">H1088*1.1</f>
        <v>117.480003356934</v>
      </c>
      <c r="J1088" s="33" t="n">
        <f aca="false">I1088*32</f>
        <v>3759.36010742188</v>
      </c>
    </row>
    <row r="1089" customFormat="false" ht="17" hidden="false" customHeight="false" outlineLevel="0" collapsed="false">
      <c r="C1089" s="25" t="s">
        <v>1093</v>
      </c>
      <c r="D1089" s="25"/>
      <c r="E1089" s="25"/>
      <c r="F1089" s="25"/>
      <c r="G1089" s="25"/>
      <c r="H1089" s="25"/>
      <c r="I1089" s="32" t="n">
        <f aca="false">H1089*1.1</f>
        <v>0</v>
      </c>
      <c r="J1089" s="33" t="n">
        <f aca="false">I1089*32</f>
        <v>0</v>
      </c>
    </row>
    <row r="1090" customFormat="false" ht="14.65" hidden="false" customHeight="false" outlineLevel="0" collapsed="false">
      <c r="B1090" s="2" t="n">
        <v>11762</v>
      </c>
      <c r="C1090" s="28" t="s">
        <v>1094</v>
      </c>
      <c r="D1090" s="29"/>
      <c r="E1090" s="30" t="s">
        <v>12</v>
      </c>
      <c r="F1090" s="30" t="s">
        <v>12</v>
      </c>
      <c r="G1090" s="30" t="s">
        <v>12</v>
      </c>
      <c r="H1090" s="31" t="n">
        <v>51</v>
      </c>
      <c r="I1090" s="32" t="n">
        <f aca="false">H1090*1.1</f>
        <v>56.1</v>
      </c>
      <c r="J1090" s="33" t="n">
        <f aca="false">I1090*32</f>
        <v>1795.2</v>
      </c>
    </row>
    <row r="1091" customFormat="false" ht="14.65" hidden="false" customHeight="false" outlineLevel="0" collapsed="false">
      <c r="B1091" s="2" t="n">
        <v>11840</v>
      </c>
      <c r="C1091" s="34" t="s">
        <v>1095</v>
      </c>
      <c r="D1091" s="35"/>
      <c r="E1091" s="36" t="s">
        <v>12</v>
      </c>
      <c r="F1091" s="36" t="s">
        <v>15</v>
      </c>
      <c r="G1091" s="36" t="s">
        <v>15</v>
      </c>
      <c r="H1091" s="37" t="n">
        <v>54</v>
      </c>
      <c r="I1091" s="32" t="n">
        <f aca="false">H1091*1.1</f>
        <v>59.4</v>
      </c>
      <c r="J1091" s="33" t="n">
        <f aca="false">I1091*32</f>
        <v>1900.8</v>
      </c>
    </row>
    <row r="1092" customFormat="false" ht="14.65" hidden="false" customHeight="false" outlineLevel="0" collapsed="false">
      <c r="B1092" s="2" t="n">
        <v>11857</v>
      </c>
      <c r="C1092" s="28" t="s">
        <v>1096</v>
      </c>
      <c r="D1092" s="29"/>
      <c r="E1092" s="30" t="s">
        <v>15</v>
      </c>
      <c r="F1092" s="30" t="s">
        <v>15</v>
      </c>
      <c r="G1092" s="30" t="s">
        <v>15</v>
      </c>
      <c r="H1092" s="31" t="n">
        <v>58.5</v>
      </c>
      <c r="I1092" s="32" t="n">
        <f aca="false">H1092*1.1</f>
        <v>64.35</v>
      </c>
      <c r="J1092" s="33" t="n">
        <f aca="false">I1092*32</f>
        <v>2059.2</v>
      </c>
    </row>
    <row r="1093" customFormat="false" ht="14.65" hidden="false" customHeight="false" outlineLevel="0" collapsed="false">
      <c r="B1093" s="2" t="n">
        <v>15319</v>
      </c>
      <c r="C1093" s="34" t="s">
        <v>1097</v>
      </c>
      <c r="D1093" s="35"/>
      <c r="E1093" s="36" t="s">
        <v>15</v>
      </c>
      <c r="F1093" s="36" t="s">
        <v>15</v>
      </c>
      <c r="G1093" s="36" t="s">
        <v>15</v>
      </c>
      <c r="H1093" s="37" t="n">
        <v>65.5</v>
      </c>
      <c r="I1093" s="32" t="n">
        <f aca="false">H1093*1.1</f>
        <v>72.05</v>
      </c>
      <c r="J1093" s="33" t="n">
        <f aca="false">I1093*32</f>
        <v>2305.6</v>
      </c>
    </row>
    <row r="1094" customFormat="false" ht="14.65" hidden="false" customHeight="false" outlineLevel="0" collapsed="false">
      <c r="B1094" s="2" t="n">
        <v>12822</v>
      </c>
      <c r="C1094" s="28" t="s">
        <v>1098</v>
      </c>
      <c r="D1094" s="29"/>
      <c r="E1094" s="30" t="s">
        <v>15</v>
      </c>
      <c r="F1094" s="30" t="s">
        <v>15</v>
      </c>
      <c r="G1094" s="30" t="s">
        <v>15</v>
      </c>
      <c r="H1094" s="31" t="n">
        <v>70</v>
      </c>
      <c r="I1094" s="32" t="n">
        <f aca="false">H1094*1.1</f>
        <v>77</v>
      </c>
      <c r="J1094" s="33" t="n">
        <f aca="false">I1094*32</f>
        <v>2464</v>
      </c>
    </row>
    <row r="1095" customFormat="false" ht="14.65" hidden="false" customHeight="false" outlineLevel="0" collapsed="false">
      <c r="B1095" s="2" t="n">
        <v>13618</v>
      </c>
      <c r="C1095" s="34" t="s">
        <v>1099</v>
      </c>
      <c r="D1095" s="35"/>
      <c r="E1095" s="36" t="s">
        <v>15</v>
      </c>
      <c r="F1095" s="36" t="s">
        <v>15</v>
      </c>
      <c r="G1095" s="36" t="s">
        <v>15</v>
      </c>
      <c r="H1095" s="37" t="n">
        <v>84.5</v>
      </c>
      <c r="I1095" s="32" t="n">
        <f aca="false">H1095*1.1</f>
        <v>92.95</v>
      </c>
      <c r="J1095" s="33" t="n">
        <f aca="false">I1095*32</f>
        <v>2974.4</v>
      </c>
    </row>
    <row r="1096" customFormat="false" ht="14.65" hidden="false" customHeight="false" outlineLevel="0" collapsed="false">
      <c r="B1096" s="2" t="n">
        <v>13617</v>
      </c>
      <c r="C1096" s="28" t="s">
        <v>1100</v>
      </c>
      <c r="D1096" s="29"/>
      <c r="E1096" s="30" t="s">
        <v>15</v>
      </c>
      <c r="F1096" s="30" t="s">
        <v>15</v>
      </c>
      <c r="G1096" s="30" t="s">
        <v>12</v>
      </c>
      <c r="H1096" s="31" t="n">
        <v>78.5</v>
      </c>
      <c r="I1096" s="32" t="n">
        <f aca="false">H1096*1.1</f>
        <v>86.35</v>
      </c>
      <c r="J1096" s="33" t="n">
        <f aca="false">I1096*32</f>
        <v>2763.2</v>
      </c>
    </row>
    <row r="1097" customFormat="false" ht="14.65" hidden="false" customHeight="false" outlineLevel="0" collapsed="false">
      <c r="B1097" s="2" t="n">
        <v>14664</v>
      </c>
      <c r="C1097" s="34" t="s">
        <v>1101</v>
      </c>
      <c r="D1097" s="35"/>
      <c r="E1097" s="36" t="s">
        <v>12</v>
      </c>
      <c r="F1097" s="36" t="s">
        <v>15</v>
      </c>
      <c r="G1097" s="36" t="s">
        <v>15</v>
      </c>
      <c r="H1097" s="37" t="n">
        <v>90</v>
      </c>
      <c r="I1097" s="32" t="n">
        <f aca="false">H1097*1.1</f>
        <v>99</v>
      </c>
      <c r="J1097" s="33" t="n">
        <f aca="false">I1097*32</f>
        <v>3168</v>
      </c>
    </row>
    <row r="1098" customFormat="false" ht="14.65" hidden="false" customHeight="false" outlineLevel="0" collapsed="false">
      <c r="B1098" s="2" t="n">
        <v>30834</v>
      </c>
      <c r="C1098" s="28" t="s">
        <v>1102</v>
      </c>
      <c r="D1098" s="29"/>
      <c r="E1098" s="30" t="s">
        <v>15</v>
      </c>
      <c r="F1098" s="30" t="s">
        <v>15</v>
      </c>
      <c r="G1098" s="30" t="s">
        <v>15</v>
      </c>
      <c r="H1098" s="31" t="n">
        <v>103.5</v>
      </c>
      <c r="I1098" s="32" t="n">
        <f aca="false">H1098*1.1</f>
        <v>113.85</v>
      </c>
      <c r="J1098" s="33" t="n">
        <f aca="false">I1098*32</f>
        <v>3643.2</v>
      </c>
    </row>
    <row r="1099" customFormat="false" ht="14.65" hidden="false" customHeight="false" outlineLevel="0" collapsed="false">
      <c r="B1099" s="2" t="n">
        <v>15842</v>
      </c>
      <c r="C1099" s="34" t="s">
        <v>1103</v>
      </c>
      <c r="D1099" s="35"/>
      <c r="E1099" s="36" t="s">
        <v>15</v>
      </c>
      <c r="F1099" s="36" t="s">
        <v>15</v>
      </c>
      <c r="G1099" s="36" t="s">
        <v>12</v>
      </c>
      <c r="H1099" s="37" t="n">
        <v>143</v>
      </c>
      <c r="I1099" s="32" t="n">
        <f aca="false">H1099*1.1</f>
        <v>157.3</v>
      </c>
      <c r="J1099" s="33" t="n">
        <f aca="false">I1099*32</f>
        <v>5033.6</v>
      </c>
    </row>
    <row r="1100" customFormat="false" ht="14.65" hidden="false" customHeight="false" outlineLevel="0" collapsed="false">
      <c r="B1100" s="2" t="n">
        <v>15518</v>
      </c>
      <c r="C1100" s="28" t="s">
        <v>1104</v>
      </c>
      <c r="D1100" s="29"/>
      <c r="E1100" s="30" t="s">
        <v>15</v>
      </c>
      <c r="F1100" s="30" t="s">
        <v>15</v>
      </c>
      <c r="G1100" s="30" t="s">
        <v>15</v>
      </c>
      <c r="H1100" s="31" t="n">
        <v>125.5</v>
      </c>
      <c r="I1100" s="32" t="n">
        <f aca="false">H1100*1.1</f>
        <v>138.05</v>
      </c>
      <c r="J1100" s="33" t="n">
        <f aca="false">I1100*32</f>
        <v>4417.6</v>
      </c>
    </row>
    <row r="1101" customFormat="false" ht="14.65" hidden="false" customHeight="false" outlineLevel="0" collapsed="false">
      <c r="B1101" s="2" t="n">
        <v>35869</v>
      </c>
      <c r="C1101" s="34" t="s">
        <v>1105</v>
      </c>
      <c r="D1101" s="35"/>
      <c r="E1101" s="36" t="s">
        <v>15</v>
      </c>
      <c r="F1101" s="36" t="s">
        <v>12</v>
      </c>
      <c r="G1101" s="36" t="s">
        <v>12</v>
      </c>
      <c r="H1101" s="37" t="n">
        <v>188.5</v>
      </c>
      <c r="I1101" s="32" t="n">
        <f aca="false">H1101*1.1</f>
        <v>207.35</v>
      </c>
      <c r="J1101" s="33" t="n">
        <f aca="false">I1101*32</f>
        <v>6635.2</v>
      </c>
    </row>
    <row r="1102" customFormat="false" ht="14.65" hidden="false" customHeight="false" outlineLevel="0" collapsed="false">
      <c r="B1102" s="2" t="n">
        <v>35870</v>
      </c>
      <c r="C1102" s="28" t="s">
        <v>1106</v>
      </c>
      <c r="D1102" s="29"/>
      <c r="E1102" s="30" t="s">
        <v>15</v>
      </c>
      <c r="F1102" s="30" t="s">
        <v>12</v>
      </c>
      <c r="G1102" s="30" t="s">
        <v>12</v>
      </c>
      <c r="H1102" s="31" t="n">
        <v>211</v>
      </c>
      <c r="I1102" s="32" t="n">
        <f aca="false">H1102*1.1</f>
        <v>232.1</v>
      </c>
      <c r="J1102" s="33" t="n">
        <f aca="false">I1102*32</f>
        <v>7427.2</v>
      </c>
    </row>
    <row r="1103" customFormat="false" ht="14.65" hidden="false" customHeight="false" outlineLevel="0" collapsed="false">
      <c r="B1103" s="2" t="n">
        <v>35965</v>
      </c>
      <c r="C1103" s="34" t="s">
        <v>1107</v>
      </c>
      <c r="D1103" s="35"/>
      <c r="E1103" s="36" t="s">
        <v>15</v>
      </c>
      <c r="F1103" s="36" t="s">
        <v>15</v>
      </c>
      <c r="G1103" s="36" t="s">
        <v>12</v>
      </c>
      <c r="H1103" s="37" t="n">
        <v>242</v>
      </c>
      <c r="I1103" s="32" t="n">
        <f aca="false">H1103*1.1</f>
        <v>266.2</v>
      </c>
      <c r="J1103" s="33" t="n">
        <f aca="false">I1103*32</f>
        <v>8518.4</v>
      </c>
    </row>
    <row r="1104" customFormat="false" ht="14.65" hidden="false" customHeight="false" outlineLevel="0" collapsed="false">
      <c r="B1104" s="2" t="n">
        <v>35966</v>
      </c>
      <c r="C1104" s="28" t="s">
        <v>1108</v>
      </c>
      <c r="D1104" s="29"/>
      <c r="E1104" s="30" t="s">
        <v>15</v>
      </c>
      <c r="F1104" s="30" t="s">
        <v>12</v>
      </c>
      <c r="G1104" s="30" t="s">
        <v>12</v>
      </c>
      <c r="H1104" s="31" t="n">
        <v>258</v>
      </c>
      <c r="I1104" s="32" t="n">
        <f aca="false">H1104*1.1</f>
        <v>283.8</v>
      </c>
      <c r="J1104" s="33" t="n">
        <f aca="false">I1104*32</f>
        <v>9081.6</v>
      </c>
    </row>
    <row r="1105" customFormat="false" ht="17" hidden="false" customHeight="false" outlineLevel="0" collapsed="false">
      <c r="C1105" s="25" t="s">
        <v>1109</v>
      </c>
      <c r="D1105" s="25"/>
      <c r="E1105" s="25"/>
      <c r="F1105" s="25"/>
      <c r="G1105" s="25"/>
      <c r="H1105" s="25"/>
      <c r="I1105" s="32" t="n">
        <f aca="false">H1105*1.1</f>
        <v>0</v>
      </c>
      <c r="J1105" s="33" t="n">
        <f aca="false">I1105*32</f>
        <v>0</v>
      </c>
    </row>
    <row r="1106" customFormat="false" ht="14.65" hidden="false" customHeight="false" outlineLevel="0" collapsed="false">
      <c r="B1106" s="2" t="n">
        <v>10843</v>
      </c>
      <c r="C1106" s="28" t="s">
        <v>1110</v>
      </c>
      <c r="D1106" s="29"/>
      <c r="E1106" s="30" t="s">
        <v>12</v>
      </c>
      <c r="F1106" s="30" t="s">
        <v>12</v>
      </c>
      <c r="G1106" s="30" t="s">
        <v>12</v>
      </c>
      <c r="H1106" s="31" t="n">
        <v>57</v>
      </c>
      <c r="I1106" s="32" t="n">
        <f aca="false">H1106*1.1</f>
        <v>62.7</v>
      </c>
      <c r="J1106" s="33" t="n">
        <f aca="false">I1106*32</f>
        <v>2006.4</v>
      </c>
    </row>
    <row r="1107" customFormat="false" ht="14.65" hidden="false" customHeight="false" outlineLevel="0" collapsed="false">
      <c r="B1107" s="2" t="n">
        <v>31541</v>
      </c>
      <c r="C1107" s="34" t="s">
        <v>1111</v>
      </c>
      <c r="D1107" s="35"/>
      <c r="E1107" s="36" t="s">
        <v>12</v>
      </c>
      <c r="F1107" s="36" t="s">
        <v>12</v>
      </c>
      <c r="G1107" s="36" t="s">
        <v>12</v>
      </c>
      <c r="H1107" s="37" t="n">
        <v>63.5</v>
      </c>
      <c r="I1107" s="32" t="n">
        <f aca="false">H1107*1.1</f>
        <v>69.85</v>
      </c>
      <c r="J1107" s="33" t="n">
        <f aca="false">I1107*32</f>
        <v>2235.2</v>
      </c>
    </row>
    <row r="1108" customFormat="false" ht="14.65" hidden="false" customHeight="false" outlineLevel="0" collapsed="false">
      <c r="B1108" s="2" t="n">
        <v>30533</v>
      </c>
      <c r="C1108" s="28" t="s">
        <v>1112</v>
      </c>
      <c r="D1108" s="29"/>
      <c r="E1108" s="30" t="s">
        <v>15</v>
      </c>
      <c r="F1108" s="30" t="s">
        <v>15</v>
      </c>
      <c r="G1108" s="30" t="s">
        <v>15</v>
      </c>
      <c r="H1108" s="31" t="n">
        <v>71.5</v>
      </c>
      <c r="I1108" s="32" t="n">
        <f aca="false">H1108*1.1</f>
        <v>78.65</v>
      </c>
      <c r="J1108" s="33" t="n">
        <f aca="false">I1108*32</f>
        <v>2516.8</v>
      </c>
    </row>
    <row r="1109" customFormat="false" ht="14.65" hidden="false" customHeight="false" outlineLevel="0" collapsed="false">
      <c r="B1109" s="2" t="n">
        <v>13244</v>
      </c>
      <c r="C1109" s="34" t="s">
        <v>1113</v>
      </c>
      <c r="D1109" s="35"/>
      <c r="E1109" s="36" t="s">
        <v>12</v>
      </c>
      <c r="F1109" s="36" t="s">
        <v>12</v>
      </c>
      <c r="G1109" s="36" t="s">
        <v>12</v>
      </c>
      <c r="H1109" s="37" t="n">
        <v>81</v>
      </c>
      <c r="I1109" s="32" t="n">
        <f aca="false">H1109*1.1</f>
        <v>89.1</v>
      </c>
      <c r="J1109" s="33" t="n">
        <f aca="false">I1109*32</f>
        <v>2851.2</v>
      </c>
    </row>
    <row r="1110" customFormat="false" ht="14.65" hidden="false" customHeight="false" outlineLevel="0" collapsed="false">
      <c r="B1110" s="2" t="n">
        <v>30162</v>
      </c>
      <c r="C1110" s="28" t="s">
        <v>1114</v>
      </c>
      <c r="D1110" s="29"/>
      <c r="E1110" s="30" t="s">
        <v>15</v>
      </c>
      <c r="F1110" s="30" t="s">
        <v>15</v>
      </c>
      <c r="G1110" s="30" t="s">
        <v>15</v>
      </c>
      <c r="H1110" s="31" t="n">
        <v>79.5</v>
      </c>
      <c r="I1110" s="32" t="n">
        <f aca="false">H1110*1.1</f>
        <v>87.45</v>
      </c>
      <c r="J1110" s="33" t="n">
        <f aca="false">I1110*32</f>
        <v>2798.4</v>
      </c>
    </row>
    <row r="1111" customFormat="false" ht="14.65" hidden="false" customHeight="false" outlineLevel="0" collapsed="false">
      <c r="B1111" s="2" t="n">
        <v>15588</v>
      </c>
      <c r="C1111" s="34" t="s">
        <v>1115</v>
      </c>
      <c r="D1111" s="35"/>
      <c r="E1111" s="36" t="s">
        <v>12</v>
      </c>
      <c r="F1111" s="36" t="s">
        <v>15</v>
      </c>
      <c r="G1111" s="36" t="s">
        <v>15</v>
      </c>
      <c r="H1111" s="37" t="n">
        <v>94</v>
      </c>
      <c r="I1111" s="32" t="n">
        <f aca="false">H1111*1.1</f>
        <v>103.4</v>
      </c>
      <c r="J1111" s="33" t="n">
        <f aca="false">I1111*32</f>
        <v>3308.8</v>
      </c>
    </row>
    <row r="1112" customFormat="false" ht="14.65" hidden="false" customHeight="false" outlineLevel="0" collapsed="false">
      <c r="B1112" s="2" t="n">
        <v>35845</v>
      </c>
      <c r="C1112" s="28" t="s">
        <v>1116</v>
      </c>
      <c r="D1112" s="29"/>
      <c r="E1112" s="30" t="s">
        <v>15</v>
      </c>
      <c r="F1112" s="30" t="s">
        <v>15</v>
      </c>
      <c r="G1112" s="30" t="s">
        <v>12</v>
      </c>
      <c r="H1112" s="31" t="n">
        <v>92.5</v>
      </c>
      <c r="I1112" s="32" t="n">
        <f aca="false">H1112*1.1</f>
        <v>101.75</v>
      </c>
      <c r="J1112" s="33" t="n">
        <f aca="false">I1112*32</f>
        <v>3256</v>
      </c>
    </row>
    <row r="1113" customFormat="false" ht="14.65" hidden="false" customHeight="false" outlineLevel="0" collapsed="false">
      <c r="B1113" s="2" t="n">
        <v>15758</v>
      </c>
      <c r="C1113" s="34" t="s">
        <v>1117</v>
      </c>
      <c r="D1113" s="35"/>
      <c r="E1113" s="36" t="s">
        <v>12</v>
      </c>
      <c r="F1113" s="36" t="s">
        <v>15</v>
      </c>
      <c r="G1113" s="36" t="s">
        <v>12</v>
      </c>
      <c r="H1113" s="37" t="n">
        <v>127</v>
      </c>
      <c r="I1113" s="32" t="n">
        <f aca="false">H1113*1.1</f>
        <v>139.7</v>
      </c>
      <c r="J1113" s="33" t="n">
        <f aca="false">I1113*32</f>
        <v>4470.4</v>
      </c>
    </row>
    <row r="1114" customFormat="false" ht="14.65" hidden="false" customHeight="false" outlineLevel="0" collapsed="false">
      <c r="B1114" s="2" t="n">
        <v>32458</v>
      </c>
      <c r="C1114" s="28" t="s">
        <v>1118</v>
      </c>
      <c r="D1114" s="29"/>
      <c r="E1114" s="30" t="s">
        <v>12</v>
      </c>
      <c r="F1114" s="30" t="s">
        <v>12</v>
      </c>
      <c r="G1114" s="30" t="s">
        <v>12</v>
      </c>
      <c r="H1114" s="31" t="n">
        <v>278</v>
      </c>
      <c r="I1114" s="32" t="n">
        <f aca="false">H1114*1.1</f>
        <v>305.8</v>
      </c>
      <c r="J1114" s="33" t="n">
        <f aca="false">I1114*32</f>
        <v>9785.6</v>
      </c>
    </row>
    <row r="1115" customFormat="false" ht="14.65" hidden="false" customHeight="false" outlineLevel="0" collapsed="false">
      <c r="B1115" s="2" t="n">
        <v>15754</v>
      </c>
      <c r="C1115" s="34" t="s">
        <v>1119</v>
      </c>
      <c r="D1115" s="35"/>
      <c r="E1115" s="36" t="s">
        <v>12</v>
      </c>
      <c r="F1115" s="36" t="s">
        <v>12</v>
      </c>
      <c r="G1115" s="36" t="s">
        <v>12</v>
      </c>
      <c r="H1115" s="37" t="n">
        <v>80</v>
      </c>
      <c r="I1115" s="32" t="n">
        <f aca="false">H1115*1.1</f>
        <v>88</v>
      </c>
      <c r="J1115" s="33" t="n">
        <f aca="false">I1115*32</f>
        <v>2816</v>
      </c>
    </row>
    <row r="1116" customFormat="false" ht="14.65" hidden="false" customHeight="false" outlineLevel="0" collapsed="false">
      <c r="B1116" s="2" t="n">
        <v>13127</v>
      </c>
      <c r="C1116" s="28" t="s">
        <v>1120</v>
      </c>
      <c r="D1116" s="29"/>
      <c r="E1116" s="30" t="s">
        <v>12</v>
      </c>
      <c r="F1116" s="30" t="s">
        <v>12</v>
      </c>
      <c r="G1116" s="30" t="s">
        <v>12</v>
      </c>
      <c r="H1116" s="31" t="n">
        <v>65</v>
      </c>
      <c r="I1116" s="32" t="n">
        <f aca="false">H1116*1.1</f>
        <v>71.5</v>
      </c>
      <c r="J1116" s="33" t="n">
        <f aca="false">I1116*32</f>
        <v>2288</v>
      </c>
    </row>
    <row r="1117" customFormat="false" ht="14.65" hidden="false" customHeight="false" outlineLevel="0" collapsed="false">
      <c r="B1117" s="2" t="n">
        <v>11143</v>
      </c>
      <c r="C1117" s="34" t="s">
        <v>1121</v>
      </c>
      <c r="D1117" s="35"/>
      <c r="E1117" s="36" t="s">
        <v>12</v>
      </c>
      <c r="F1117" s="36" t="s">
        <v>12</v>
      </c>
      <c r="G1117" s="36" t="s">
        <v>12</v>
      </c>
      <c r="H1117" s="37" t="n">
        <v>81</v>
      </c>
      <c r="I1117" s="32" t="n">
        <f aca="false">H1117*1.1</f>
        <v>89.1</v>
      </c>
      <c r="J1117" s="33" t="n">
        <f aca="false">I1117*32</f>
        <v>2851.2</v>
      </c>
    </row>
    <row r="1118" customFormat="false" ht="17" hidden="false" customHeight="false" outlineLevel="0" collapsed="false">
      <c r="C1118" s="25" t="s">
        <v>1122</v>
      </c>
      <c r="D1118" s="25"/>
      <c r="E1118" s="25"/>
      <c r="F1118" s="25"/>
      <c r="G1118" s="25"/>
      <c r="H1118" s="25"/>
      <c r="I1118" s="32" t="n">
        <f aca="false">H1118*1.1</f>
        <v>0</v>
      </c>
      <c r="J1118" s="33" t="n">
        <f aca="false">I1118*32</f>
        <v>0</v>
      </c>
    </row>
    <row r="1119" customFormat="false" ht="25.35" hidden="false" customHeight="false" outlineLevel="0" collapsed="false">
      <c r="B1119" s="2" t="n">
        <v>31596</v>
      </c>
      <c r="C1119" s="28" t="s">
        <v>1123</v>
      </c>
      <c r="D1119" s="29"/>
      <c r="E1119" s="30" t="s">
        <v>15</v>
      </c>
      <c r="F1119" s="30" t="s">
        <v>15</v>
      </c>
      <c r="G1119" s="30" t="s">
        <v>15</v>
      </c>
      <c r="H1119" s="31" t="n">
        <v>58.0999984741211</v>
      </c>
      <c r="I1119" s="32" t="n">
        <f aca="false">H1119*1.1</f>
        <v>63.9099983215332</v>
      </c>
      <c r="J1119" s="33" t="n">
        <f aca="false">I1119*32</f>
        <v>2045.11994628906</v>
      </c>
    </row>
    <row r="1120" customFormat="false" ht="25.35" hidden="false" customHeight="false" outlineLevel="0" collapsed="false">
      <c r="B1120" s="2" t="n">
        <v>14300</v>
      </c>
      <c r="C1120" s="34" t="s">
        <v>1124</v>
      </c>
      <c r="D1120" s="35"/>
      <c r="E1120" s="36" t="s">
        <v>15</v>
      </c>
      <c r="F1120" s="36" t="s">
        <v>15</v>
      </c>
      <c r="G1120" s="36" t="s">
        <v>15</v>
      </c>
      <c r="H1120" s="37" t="n">
        <v>63.5</v>
      </c>
      <c r="I1120" s="32" t="n">
        <f aca="false">H1120*1.1</f>
        <v>69.85</v>
      </c>
      <c r="J1120" s="33" t="n">
        <f aca="false">I1120*32</f>
        <v>2235.2</v>
      </c>
    </row>
    <row r="1121" customFormat="false" ht="25.35" hidden="false" customHeight="false" outlineLevel="0" collapsed="false">
      <c r="B1121" s="2" t="n">
        <v>14210</v>
      </c>
      <c r="C1121" s="28" t="s">
        <v>1125</v>
      </c>
      <c r="D1121" s="29"/>
      <c r="E1121" s="30" t="s">
        <v>15</v>
      </c>
      <c r="F1121" s="30" t="s">
        <v>15</v>
      </c>
      <c r="G1121" s="30" t="s">
        <v>15</v>
      </c>
      <c r="H1121" s="31" t="n">
        <v>64</v>
      </c>
      <c r="I1121" s="32" t="n">
        <f aca="false">H1121*1.1</f>
        <v>70.4</v>
      </c>
      <c r="J1121" s="33" t="n">
        <f aca="false">I1121*32</f>
        <v>2252.8</v>
      </c>
    </row>
    <row r="1122" customFormat="false" ht="14.65" hidden="false" customHeight="false" outlineLevel="0" collapsed="false">
      <c r="B1122" s="2" t="n">
        <v>14017</v>
      </c>
      <c r="C1122" s="34" t="s">
        <v>1126</v>
      </c>
      <c r="D1122" s="35"/>
      <c r="E1122" s="36" t="s">
        <v>12</v>
      </c>
      <c r="F1122" s="36" t="s">
        <v>12</v>
      </c>
      <c r="G1122" s="36" t="s">
        <v>12</v>
      </c>
      <c r="H1122" s="37" t="n">
        <v>73</v>
      </c>
      <c r="I1122" s="32" t="n">
        <f aca="false">H1122*1.1</f>
        <v>80.3</v>
      </c>
      <c r="J1122" s="33" t="n">
        <f aca="false">I1122*32</f>
        <v>2569.6</v>
      </c>
    </row>
    <row r="1123" customFormat="false" ht="25.35" hidden="false" customHeight="false" outlineLevel="0" collapsed="false">
      <c r="B1123" s="2" t="n">
        <v>14279</v>
      </c>
      <c r="C1123" s="28" t="s">
        <v>1127</v>
      </c>
      <c r="D1123" s="29"/>
      <c r="E1123" s="30" t="s">
        <v>15</v>
      </c>
      <c r="F1123" s="30" t="s">
        <v>15</v>
      </c>
      <c r="G1123" s="30" t="s">
        <v>15</v>
      </c>
      <c r="H1123" s="31" t="n">
        <v>69.5</v>
      </c>
      <c r="I1123" s="32" t="n">
        <f aca="false">H1123*1.1</f>
        <v>76.45</v>
      </c>
      <c r="J1123" s="33" t="n">
        <f aca="false">I1123*32</f>
        <v>2446.4</v>
      </c>
    </row>
    <row r="1124" customFormat="false" ht="25.35" hidden="false" customHeight="false" outlineLevel="0" collapsed="false">
      <c r="B1124" s="2" t="n">
        <v>36338</v>
      </c>
      <c r="C1124" s="34" t="s">
        <v>1128</v>
      </c>
      <c r="D1124" s="35" t="s">
        <v>26</v>
      </c>
      <c r="E1124" s="36" t="s">
        <v>12</v>
      </c>
      <c r="F1124" s="36" t="s">
        <v>12</v>
      </c>
      <c r="G1124" s="36" t="s">
        <v>12</v>
      </c>
      <c r="H1124" s="37" t="n">
        <v>69</v>
      </c>
      <c r="I1124" s="32" t="n">
        <f aca="false">H1124*1.1</f>
        <v>75.9</v>
      </c>
      <c r="J1124" s="33" t="n">
        <f aca="false">I1124*32</f>
        <v>2428.8</v>
      </c>
    </row>
    <row r="1125" customFormat="false" ht="14.65" hidden="false" customHeight="false" outlineLevel="0" collapsed="false">
      <c r="B1125" s="2" t="n">
        <v>15447</v>
      </c>
      <c r="C1125" s="28" t="s">
        <v>1129</v>
      </c>
      <c r="D1125" s="29"/>
      <c r="E1125" s="30" t="s">
        <v>12</v>
      </c>
      <c r="F1125" s="30" t="s">
        <v>12</v>
      </c>
      <c r="G1125" s="30" t="s">
        <v>15</v>
      </c>
      <c r="H1125" s="31" t="n">
        <v>84</v>
      </c>
      <c r="I1125" s="32" t="n">
        <f aca="false">H1125*1.1</f>
        <v>92.4</v>
      </c>
      <c r="J1125" s="33" t="n">
        <f aca="false">I1125*32</f>
        <v>2956.8</v>
      </c>
    </row>
    <row r="1126" customFormat="false" ht="14.65" hidden="false" customHeight="false" outlineLevel="0" collapsed="false">
      <c r="B1126" s="2" t="n">
        <v>32468</v>
      </c>
      <c r="C1126" s="34" t="s">
        <v>1130</v>
      </c>
      <c r="D1126" s="35"/>
      <c r="E1126" s="36" t="s">
        <v>15</v>
      </c>
      <c r="F1126" s="36" t="s">
        <v>15</v>
      </c>
      <c r="G1126" s="36" t="s">
        <v>15</v>
      </c>
      <c r="H1126" s="37" t="n">
        <v>83</v>
      </c>
      <c r="I1126" s="32" t="n">
        <f aca="false">H1126*1.1</f>
        <v>91.3</v>
      </c>
      <c r="J1126" s="33" t="n">
        <f aca="false">I1126*32</f>
        <v>2921.6</v>
      </c>
    </row>
    <row r="1127" customFormat="false" ht="14.65" hidden="false" customHeight="false" outlineLevel="0" collapsed="false">
      <c r="B1127" s="2" t="n">
        <v>14251</v>
      </c>
      <c r="C1127" s="28" t="s">
        <v>1131</v>
      </c>
      <c r="D1127" s="29"/>
      <c r="E1127" s="30" t="s">
        <v>15</v>
      </c>
      <c r="F1127" s="30" t="s">
        <v>12</v>
      </c>
      <c r="G1127" s="30" t="s">
        <v>12</v>
      </c>
      <c r="H1127" s="31" t="n">
        <v>84.5</v>
      </c>
      <c r="I1127" s="32" t="n">
        <f aca="false">H1127*1.1</f>
        <v>92.95</v>
      </c>
      <c r="J1127" s="33" t="n">
        <f aca="false">I1127*32</f>
        <v>2974.4</v>
      </c>
    </row>
    <row r="1128" customFormat="false" ht="14.65" hidden="false" customHeight="false" outlineLevel="0" collapsed="false">
      <c r="B1128" s="2" t="n">
        <v>32615</v>
      </c>
      <c r="C1128" s="34" t="s">
        <v>1132</v>
      </c>
      <c r="D1128" s="35"/>
      <c r="E1128" s="36" t="s">
        <v>15</v>
      </c>
      <c r="F1128" s="36" t="s">
        <v>15</v>
      </c>
      <c r="G1128" s="36" t="s">
        <v>15</v>
      </c>
      <c r="H1128" s="37" t="n">
        <v>78.5</v>
      </c>
      <c r="I1128" s="32" t="n">
        <f aca="false">H1128*1.1</f>
        <v>86.35</v>
      </c>
      <c r="J1128" s="33" t="n">
        <f aca="false">I1128*32</f>
        <v>2763.2</v>
      </c>
    </row>
    <row r="1129" customFormat="false" ht="14.65" hidden="false" customHeight="false" outlineLevel="0" collapsed="false">
      <c r="B1129" s="2" t="n">
        <v>15881</v>
      </c>
      <c r="C1129" s="28" t="s">
        <v>1133</v>
      </c>
      <c r="D1129" s="29"/>
      <c r="E1129" s="30" t="s">
        <v>15</v>
      </c>
      <c r="F1129" s="30" t="s">
        <v>15</v>
      </c>
      <c r="G1129" s="30" t="s">
        <v>15</v>
      </c>
      <c r="H1129" s="31" t="n">
        <v>90.5</v>
      </c>
      <c r="I1129" s="32" t="n">
        <f aca="false">H1129*1.1</f>
        <v>99.55</v>
      </c>
      <c r="J1129" s="33" t="n">
        <f aca="false">I1129*32</f>
        <v>3185.6</v>
      </c>
    </row>
    <row r="1130" customFormat="false" ht="14.65" hidden="false" customHeight="false" outlineLevel="0" collapsed="false">
      <c r="B1130" s="2" t="n">
        <v>35867</v>
      </c>
      <c r="C1130" s="34" t="s">
        <v>1134</v>
      </c>
      <c r="D1130" s="35"/>
      <c r="E1130" s="36" t="s">
        <v>12</v>
      </c>
      <c r="F1130" s="36" t="s">
        <v>12</v>
      </c>
      <c r="G1130" s="36" t="s">
        <v>12</v>
      </c>
      <c r="H1130" s="37" t="n">
        <v>100.5</v>
      </c>
      <c r="I1130" s="32" t="n">
        <f aca="false">H1130*1.1</f>
        <v>110.55</v>
      </c>
      <c r="J1130" s="33" t="n">
        <f aca="false">I1130*32</f>
        <v>3537.6</v>
      </c>
    </row>
    <row r="1131" customFormat="false" ht="14.65" hidden="false" customHeight="false" outlineLevel="0" collapsed="false">
      <c r="B1131" s="2" t="n">
        <v>15788</v>
      </c>
      <c r="C1131" s="28" t="s">
        <v>1135</v>
      </c>
      <c r="D1131" s="29"/>
      <c r="E1131" s="30" t="s">
        <v>15</v>
      </c>
      <c r="F1131" s="30" t="s">
        <v>15</v>
      </c>
      <c r="G1131" s="30" t="s">
        <v>15</v>
      </c>
      <c r="H1131" s="31" t="n">
        <v>97.5</v>
      </c>
      <c r="I1131" s="32" t="n">
        <f aca="false">H1131*1.1</f>
        <v>107.25</v>
      </c>
      <c r="J1131" s="33" t="n">
        <f aca="false">I1131*32</f>
        <v>3432</v>
      </c>
    </row>
    <row r="1132" customFormat="false" ht="14.65" hidden="false" customHeight="false" outlineLevel="0" collapsed="false">
      <c r="B1132" s="2" t="n">
        <v>32287</v>
      </c>
      <c r="C1132" s="34" t="s">
        <v>1136</v>
      </c>
      <c r="D1132" s="35"/>
      <c r="E1132" s="36" t="s">
        <v>15</v>
      </c>
      <c r="F1132" s="36" t="s">
        <v>15</v>
      </c>
      <c r="G1132" s="36" t="s">
        <v>15</v>
      </c>
      <c r="H1132" s="37" t="n">
        <v>132.5</v>
      </c>
      <c r="I1132" s="32" t="n">
        <f aca="false">H1132*1.1</f>
        <v>145.75</v>
      </c>
      <c r="J1132" s="33" t="n">
        <f aca="false">I1132*32</f>
        <v>4664</v>
      </c>
    </row>
    <row r="1133" customFormat="false" ht="17" hidden="false" customHeight="false" outlineLevel="0" collapsed="false">
      <c r="C1133" s="25" t="s">
        <v>1137</v>
      </c>
      <c r="D1133" s="25"/>
      <c r="E1133" s="25"/>
      <c r="F1133" s="25"/>
      <c r="G1133" s="25"/>
      <c r="H1133" s="25"/>
      <c r="I1133" s="32" t="n">
        <f aca="false">H1133*1.1</f>
        <v>0</v>
      </c>
      <c r="J1133" s="33" t="n">
        <f aca="false">I1133*32</f>
        <v>0</v>
      </c>
    </row>
    <row r="1134" customFormat="false" ht="14.65" hidden="false" customHeight="false" outlineLevel="0" collapsed="false">
      <c r="B1134" s="2" t="n">
        <v>31891</v>
      </c>
      <c r="C1134" s="28" t="s">
        <v>1138</v>
      </c>
      <c r="D1134" s="29"/>
      <c r="E1134" s="30" t="s">
        <v>15</v>
      </c>
      <c r="F1134" s="30" t="s">
        <v>15</v>
      </c>
      <c r="G1134" s="30" t="s">
        <v>15</v>
      </c>
      <c r="H1134" s="31" t="n">
        <v>58.5</v>
      </c>
      <c r="I1134" s="32" t="n">
        <f aca="false">H1134*1.1</f>
        <v>64.35</v>
      </c>
      <c r="J1134" s="33" t="n">
        <f aca="false">I1134*32</f>
        <v>2059.2</v>
      </c>
    </row>
    <row r="1135" customFormat="false" ht="14.65" hidden="false" customHeight="false" outlineLevel="0" collapsed="false">
      <c r="B1135" s="2" t="n">
        <v>32224</v>
      </c>
      <c r="C1135" s="34" t="s">
        <v>1139</v>
      </c>
      <c r="D1135" s="35"/>
      <c r="E1135" s="36" t="s">
        <v>15</v>
      </c>
      <c r="F1135" s="36" t="s">
        <v>15</v>
      </c>
      <c r="G1135" s="36" t="s">
        <v>15</v>
      </c>
      <c r="H1135" s="37" t="n">
        <v>60.5</v>
      </c>
      <c r="I1135" s="32" t="n">
        <f aca="false">H1135*1.1</f>
        <v>66.55</v>
      </c>
      <c r="J1135" s="33" t="n">
        <f aca="false">I1135*32</f>
        <v>2129.6</v>
      </c>
    </row>
    <row r="1136" customFormat="false" ht="14.65" hidden="false" customHeight="false" outlineLevel="0" collapsed="false">
      <c r="B1136" s="2" t="n">
        <v>32213</v>
      </c>
      <c r="C1136" s="28" t="s">
        <v>1140</v>
      </c>
      <c r="D1136" s="29"/>
      <c r="E1136" s="30" t="s">
        <v>12</v>
      </c>
      <c r="F1136" s="30" t="s">
        <v>12</v>
      </c>
      <c r="G1136" s="30" t="s">
        <v>12</v>
      </c>
      <c r="H1136" s="31" t="n">
        <v>63</v>
      </c>
      <c r="I1136" s="32" t="n">
        <f aca="false">H1136*1.1</f>
        <v>69.3</v>
      </c>
      <c r="J1136" s="33" t="n">
        <f aca="false">I1136*32</f>
        <v>2217.6</v>
      </c>
    </row>
    <row r="1137" customFormat="false" ht="14.65" hidden="false" customHeight="false" outlineLevel="0" collapsed="false">
      <c r="B1137" s="2" t="n">
        <v>31876</v>
      </c>
      <c r="C1137" s="34" t="s">
        <v>1141</v>
      </c>
      <c r="D1137" s="35"/>
      <c r="E1137" s="36" t="s">
        <v>15</v>
      </c>
      <c r="F1137" s="36" t="s">
        <v>15</v>
      </c>
      <c r="G1137" s="36" t="s">
        <v>15</v>
      </c>
      <c r="H1137" s="37" t="n">
        <v>65.5</v>
      </c>
      <c r="I1137" s="32" t="n">
        <f aca="false">H1137*1.1</f>
        <v>72.05</v>
      </c>
      <c r="J1137" s="33" t="n">
        <f aca="false">I1137*32</f>
        <v>2305.6</v>
      </c>
    </row>
    <row r="1138" customFormat="false" ht="14.65" hidden="false" customHeight="false" outlineLevel="0" collapsed="false">
      <c r="B1138" s="2" t="n">
        <v>31516</v>
      </c>
      <c r="C1138" s="28" t="s">
        <v>1142</v>
      </c>
      <c r="D1138" s="29"/>
      <c r="E1138" s="30" t="s">
        <v>15</v>
      </c>
      <c r="F1138" s="30" t="s">
        <v>15</v>
      </c>
      <c r="G1138" s="30" t="s">
        <v>15</v>
      </c>
      <c r="H1138" s="31" t="n">
        <v>62.5</v>
      </c>
      <c r="I1138" s="32" t="n">
        <f aca="false">H1138*1.1</f>
        <v>68.75</v>
      </c>
      <c r="J1138" s="33" t="n">
        <f aca="false">I1138*32</f>
        <v>2200</v>
      </c>
    </row>
    <row r="1139" customFormat="false" ht="14.65" hidden="false" customHeight="false" outlineLevel="0" collapsed="false">
      <c r="B1139" s="2" t="n">
        <v>14254</v>
      </c>
      <c r="C1139" s="34" t="s">
        <v>1143</v>
      </c>
      <c r="D1139" s="35"/>
      <c r="E1139" s="36" t="s">
        <v>12</v>
      </c>
      <c r="F1139" s="36" t="s">
        <v>12</v>
      </c>
      <c r="G1139" s="36" t="s">
        <v>12</v>
      </c>
      <c r="H1139" s="37" t="n">
        <v>62</v>
      </c>
      <c r="I1139" s="32" t="n">
        <f aca="false">H1139*1.1</f>
        <v>68.2</v>
      </c>
      <c r="J1139" s="33" t="n">
        <f aca="false">I1139*32</f>
        <v>2182.4</v>
      </c>
    </row>
    <row r="1140" customFormat="false" ht="14.65" hidden="false" customHeight="false" outlineLevel="0" collapsed="false">
      <c r="B1140" s="2" t="n">
        <v>14658</v>
      </c>
      <c r="C1140" s="28" t="s">
        <v>1144</v>
      </c>
      <c r="D1140" s="29"/>
      <c r="E1140" s="30" t="s">
        <v>12</v>
      </c>
      <c r="F1140" s="30" t="s">
        <v>12</v>
      </c>
      <c r="G1140" s="30" t="s">
        <v>12</v>
      </c>
      <c r="H1140" s="31" t="n">
        <v>64</v>
      </c>
      <c r="I1140" s="32" t="n">
        <f aca="false">H1140*1.1</f>
        <v>70.4</v>
      </c>
      <c r="J1140" s="33" t="n">
        <f aca="false">I1140*32</f>
        <v>2252.8</v>
      </c>
    </row>
    <row r="1141" customFormat="false" ht="14.65" hidden="false" customHeight="false" outlineLevel="0" collapsed="false">
      <c r="B1141" s="2" t="n">
        <v>31619</v>
      </c>
      <c r="C1141" s="34" t="s">
        <v>1145</v>
      </c>
      <c r="D1141" s="35"/>
      <c r="E1141" s="36" t="s">
        <v>15</v>
      </c>
      <c r="F1141" s="36" t="s">
        <v>15</v>
      </c>
      <c r="G1141" s="36" t="s">
        <v>15</v>
      </c>
      <c r="H1141" s="37" t="n">
        <v>65.8000030517578</v>
      </c>
      <c r="I1141" s="32" t="n">
        <f aca="false">H1141*1.1</f>
        <v>72.3800033569336</v>
      </c>
      <c r="J1141" s="33" t="n">
        <f aca="false">I1141*32</f>
        <v>2316.16010742188</v>
      </c>
    </row>
    <row r="1142" customFormat="false" ht="14.65" hidden="false" customHeight="false" outlineLevel="0" collapsed="false">
      <c r="B1142" s="2" t="n">
        <v>35763</v>
      </c>
      <c r="C1142" s="28" t="s">
        <v>1146</v>
      </c>
      <c r="D1142" s="29"/>
      <c r="E1142" s="30" t="s">
        <v>15</v>
      </c>
      <c r="F1142" s="30" t="s">
        <v>15</v>
      </c>
      <c r="G1142" s="30" t="s">
        <v>15</v>
      </c>
      <c r="H1142" s="31" t="n">
        <v>62.5</v>
      </c>
      <c r="I1142" s="32" t="n">
        <f aca="false">H1142*1.1</f>
        <v>68.75</v>
      </c>
      <c r="J1142" s="33" t="n">
        <f aca="false">I1142*32</f>
        <v>2200</v>
      </c>
    </row>
    <row r="1143" customFormat="false" ht="14.65" hidden="false" customHeight="false" outlineLevel="0" collapsed="false">
      <c r="B1143" s="2" t="n">
        <v>31853</v>
      </c>
      <c r="C1143" s="34" t="s">
        <v>1147</v>
      </c>
      <c r="D1143" s="35"/>
      <c r="E1143" s="36" t="s">
        <v>15</v>
      </c>
      <c r="F1143" s="36" t="s">
        <v>15</v>
      </c>
      <c r="G1143" s="36" t="s">
        <v>15</v>
      </c>
      <c r="H1143" s="37" t="n">
        <v>66</v>
      </c>
      <c r="I1143" s="32" t="n">
        <f aca="false">H1143*1.1</f>
        <v>72.6</v>
      </c>
      <c r="J1143" s="33" t="n">
        <f aca="false">I1143*32</f>
        <v>2323.2</v>
      </c>
    </row>
    <row r="1144" customFormat="false" ht="14.65" hidden="false" customHeight="false" outlineLevel="0" collapsed="false">
      <c r="B1144" s="2" t="n">
        <v>35718</v>
      </c>
      <c r="C1144" s="28" t="s">
        <v>1148</v>
      </c>
      <c r="D1144" s="29"/>
      <c r="E1144" s="30" t="s">
        <v>12</v>
      </c>
      <c r="F1144" s="30" t="s">
        <v>12</v>
      </c>
      <c r="G1144" s="30" t="s">
        <v>15</v>
      </c>
      <c r="H1144" s="31" t="n">
        <v>65.5</v>
      </c>
      <c r="I1144" s="32" t="n">
        <f aca="false">H1144*1.1</f>
        <v>72.05</v>
      </c>
      <c r="J1144" s="33" t="n">
        <f aca="false">I1144*32</f>
        <v>2305.6</v>
      </c>
    </row>
    <row r="1145" customFormat="false" ht="14.65" hidden="false" customHeight="false" outlineLevel="0" collapsed="false">
      <c r="B1145" s="2" t="n">
        <v>32422</v>
      </c>
      <c r="C1145" s="34" t="s">
        <v>1149</v>
      </c>
      <c r="D1145" s="35"/>
      <c r="E1145" s="36" t="s">
        <v>15</v>
      </c>
      <c r="F1145" s="36" t="s">
        <v>15</v>
      </c>
      <c r="G1145" s="36" t="s">
        <v>15</v>
      </c>
      <c r="H1145" s="37" t="n">
        <v>81.5</v>
      </c>
      <c r="I1145" s="32" t="n">
        <f aca="false">H1145*1.1</f>
        <v>89.65</v>
      </c>
      <c r="J1145" s="33" t="n">
        <f aca="false">I1145*32</f>
        <v>2868.8</v>
      </c>
    </row>
    <row r="1146" customFormat="false" ht="14.65" hidden="false" customHeight="false" outlineLevel="0" collapsed="false">
      <c r="B1146" s="2" t="n">
        <v>31890</v>
      </c>
      <c r="C1146" s="28" t="s">
        <v>1150</v>
      </c>
      <c r="D1146" s="29"/>
      <c r="E1146" s="30" t="s">
        <v>15</v>
      </c>
      <c r="F1146" s="30" t="s">
        <v>15</v>
      </c>
      <c r="G1146" s="30" t="s">
        <v>15</v>
      </c>
      <c r="H1146" s="31" t="n">
        <v>83.5</v>
      </c>
      <c r="I1146" s="32" t="n">
        <f aca="false">H1146*1.1</f>
        <v>91.85</v>
      </c>
      <c r="J1146" s="33" t="n">
        <f aca="false">I1146*32</f>
        <v>2939.2</v>
      </c>
    </row>
    <row r="1147" customFormat="false" ht="14.65" hidden="false" customHeight="false" outlineLevel="0" collapsed="false">
      <c r="B1147" s="2" t="n">
        <v>32318</v>
      </c>
      <c r="C1147" s="34" t="s">
        <v>1151</v>
      </c>
      <c r="D1147" s="35"/>
      <c r="E1147" s="36" t="s">
        <v>15</v>
      </c>
      <c r="F1147" s="36" t="s">
        <v>15</v>
      </c>
      <c r="G1147" s="36" t="s">
        <v>15</v>
      </c>
      <c r="H1147" s="37" t="n">
        <v>87</v>
      </c>
      <c r="I1147" s="32" t="n">
        <f aca="false">H1147*1.1</f>
        <v>95.7</v>
      </c>
      <c r="J1147" s="33" t="n">
        <f aca="false">I1147*32</f>
        <v>3062.4</v>
      </c>
    </row>
    <row r="1148" customFormat="false" ht="14.65" hidden="false" customHeight="false" outlineLevel="0" collapsed="false">
      <c r="B1148" s="2" t="n">
        <v>32217</v>
      </c>
      <c r="C1148" s="28" t="s">
        <v>1152</v>
      </c>
      <c r="D1148" s="29"/>
      <c r="E1148" s="30" t="s">
        <v>15</v>
      </c>
      <c r="F1148" s="30" t="s">
        <v>15</v>
      </c>
      <c r="G1148" s="30" t="s">
        <v>15</v>
      </c>
      <c r="H1148" s="31" t="n">
        <v>90.5</v>
      </c>
      <c r="I1148" s="32" t="n">
        <f aca="false">H1148*1.1</f>
        <v>99.55</v>
      </c>
      <c r="J1148" s="33" t="n">
        <f aca="false">I1148*32</f>
        <v>3185.6</v>
      </c>
    </row>
    <row r="1149" customFormat="false" ht="14.65" hidden="false" customHeight="false" outlineLevel="0" collapsed="false">
      <c r="B1149" s="2" t="n">
        <v>32269</v>
      </c>
      <c r="C1149" s="34" t="s">
        <v>1153</v>
      </c>
      <c r="D1149" s="35"/>
      <c r="E1149" s="36" t="s">
        <v>12</v>
      </c>
      <c r="F1149" s="36" t="s">
        <v>15</v>
      </c>
      <c r="G1149" s="36" t="s">
        <v>15</v>
      </c>
      <c r="H1149" s="37" t="n">
        <v>127</v>
      </c>
      <c r="I1149" s="32" t="n">
        <f aca="false">H1149*1.1</f>
        <v>139.7</v>
      </c>
      <c r="J1149" s="33" t="n">
        <f aca="false">I1149*32</f>
        <v>4470.4</v>
      </c>
    </row>
    <row r="1150" customFormat="false" ht="14.65" hidden="false" customHeight="false" outlineLevel="0" collapsed="false">
      <c r="B1150" s="2" t="n">
        <v>32741</v>
      </c>
      <c r="C1150" s="28" t="s">
        <v>1154</v>
      </c>
      <c r="D1150" s="29"/>
      <c r="E1150" s="30" t="s">
        <v>15</v>
      </c>
      <c r="F1150" s="30" t="s">
        <v>15</v>
      </c>
      <c r="G1150" s="30" t="s">
        <v>15</v>
      </c>
      <c r="H1150" s="31" t="n">
        <v>256</v>
      </c>
      <c r="I1150" s="32" t="n">
        <f aca="false">H1150*1.1</f>
        <v>281.6</v>
      </c>
      <c r="J1150" s="33" t="n">
        <f aca="false">I1150*32</f>
        <v>9011.2</v>
      </c>
    </row>
    <row r="1151" customFormat="false" ht="17" hidden="false" customHeight="false" outlineLevel="0" collapsed="false">
      <c r="C1151" s="25" t="s">
        <v>1155</v>
      </c>
      <c r="D1151" s="25"/>
      <c r="E1151" s="25"/>
      <c r="F1151" s="25"/>
      <c r="G1151" s="25"/>
      <c r="H1151" s="25"/>
      <c r="I1151" s="32" t="n">
        <f aca="false">H1151*1.1</f>
        <v>0</v>
      </c>
      <c r="J1151" s="33" t="n">
        <f aca="false">I1151*32</f>
        <v>0</v>
      </c>
    </row>
    <row r="1152" customFormat="false" ht="14.65" hidden="false" customHeight="false" outlineLevel="0" collapsed="false">
      <c r="C1152" s="38" t="s">
        <v>1109</v>
      </c>
      <c r="D1152" s="38"/>
      <c r="E1152" s="38"/>
      <c r="F1152" s="38"/>
      <c r="G1152" s="38"/>
      <c r="H1152" s="38"/>
      <c r="I1152" s="32" t="n">
        <f aca="false">H1152*1.1</f>
        <v>0</v>
      </c>
      <c r="J1152" s="33" t="n">
        <f aca="false">I1152*32</f>
        <v>0</v>
      </c>
    </row>
    <row r="1153" customFormat="false" ht="25.35" hidden="false" customHeight="false" outlineLevel="0" collapsed="false">
      <c r="B1153" s="2" t="n">
        <v>15577</v>
      </c>
      <c r="C1153" s="28" t="s">
        <v>1156</v>
      </c>
      <c r="D1153" s="29"/>
      <c r="E1153" s="30" t="s">
        <v>15</v>
      </c>
      <c r="F1153" s="30" t="s">
        <v>12</v>
      </c>
      <c r="G1153" s="30" t="s">
        <v>15</v>
      </c>
      <c r="H1153" s="31" t="n">
        <v>192</v>
      </c>
      <c r="I1153" s="32" t="n">
        <f aca="false">H1153*1.1</f>
        <v>211.2</v>
      </c>
      <c r="J1153" s="33" t="n">
        <f aca="false">I1153*32</f>
        <v>6758.4</v>
      </c>
    </row>
    <row r="1154" customFormat="false" ht="25.35" hidden="false" customHeight="false" outlineLevel="0" collapsed="false">
      <c r="B1154" s="2" t="n">
        <v>30663</v>
      </c>
      <c r="C1154" s="34" t="s">
        <v>1157</v>
      </c>
      <c r="D1154" s="35"/>
      <c r="E1154" s="36" t="s">
        <v>15</v>
      </c>
      <c r="F1154" s="36" t="s">
        <v>12</v>
      </c>
      <c r="G1154" s="36" t="s">
        <v>12</v>
      </c>
      <c r="H1154" s="37" t="n">
        <v>192</v>
      </c>
      <c r="I1154" s="32" t="n">
        <f aca="false">H1154*1.1</f>
        <v>211.2</v>
      </c>
      <c r="J1154" s="33" t="n">
        <f aca="false">I1154*32</f>
        <v>6758.4</v>
      </c>
    </row>
    <row r="1155" customFormat="false" ht="25.35" hidden="false" customHeight="false" outlineLevel="0" collapsed="false">
      <c r="B1155" s="2" t="n">
        <v>15852</v>
      </c>
      <c r="C1155" s="28" t="s">
        <v>1158</v>
      </c>
      <c r="D1155" s="29"/>
      <c r="E1155" s="30" t="s">
        <v>15</v>
      </c>
      <c r="F1155" s="30" t="s">
        <v>15</v>
      </c>
      <c r="G1155" s="30" t="s">
        <v>15</v>
      </c>
      <c r="H1155" s="31" t="n">
        <v>111</v>
      </c>
      <c r="I1155" s="32" t="n">
        <f aca="false">H1155*1.1</f>
        <v>122.1</v>
      </c>
      <c r="J1155" s="33" t="n">
        <f aca="false">I1155*32</f>
        <v>3907.2</v>
      </c>
    </row>
    <row r="1156" customFormat="false" ht="25.35" hidden="false" customHeight="false" outlineLevel="0" collapsed="false">
      <c r="B1156" s="2" t="n">
        <v>15952</v>
      </c>
      <c r="C1156" s="34" t="s">
        <v>1159</v>
      </c>
      <c r="D1156" s="35"/>
      <c r="E1156" s="36" t="s">
        <v>15</v>
      </c>
      <c r="F1156" s="36" t="s">
        <v>15</v>
      </c>
      <c r="G1156" s="36" t="s">
        <v>12</v>
      </c>
      <c r="H1156" s="37" t="n">
        <v>113</v>
      </c>
      <c r="I1156" s="32" t="n">
        <f aca="false">H1156*1.1</f>
        <v>124.3</v>
      </c>
      <c r="J1156" s="33" t="n">
        <f aca="false">I1156*32</f>
        <v>3977.6</v>
      </c>
    </row>
    <row r="1157" customFormat="false" ht="25.35" hidden="false" customHeight="false" outlineLevel="0" collapsed="false">
      <c r="B1157" s="2" t="n">
        <v>30261</v>
      </c>
      <c r="C1157" s="28" t="s">
        <v>1160</v>
      </c>
      <c r="D1157" s="29"/>
      <c r="E1157" s="30" t="s">
        <v>15</v>
      </c>
      <c r="F1157" s="30" t="s">
        <v>12</v>
      </c>
      <c r="G1157" s="30" t="s">
        <v>12</v>
      </c>
      <c r="H1157" s="31" t="n">
        <v>173</v>
      </c>
      <c r="I1157" s="32" t="n">
        <f aca="false">H1157*1.1</f>
        <v>190.3</v>
      </c>
      <c r="J1157" s="33" t="n">
        <f aca="false">I1157*32</f>
        <v>6089.6</v>
      </c>
    </row>
    <row r="1158" customFormat="false" ht="25.35" hidden="false" customHeight="false" outlineLevel="0" collapsed="false">
      <c r="B1158" s="2" t="n">
        <v>15855</v>
      </c>
      <c r="C1158" s="34" t="s">
        <v>1161</v>
      </c>
      <c r="D1158" s="35"/>
      <c r="E1158" s="36" t="s">
        <v>15</v>
      </c>
      <c r="F1158" s="36" t="s">
        <v>12</v>
      </c>
      <c r="G1158" s="36" t="s">
        <v>12</v>
      </c>
      <c r="H1158" s="37" t="n">
        <v>301</v>
      </c>
      <c r="I1158" s="32" t="n">
        <f aca="false">H1158*1.1</f>
        <v>331.1</v>
      </c>
      <c r="J1158" s="33" t="n">
        <f aca="false">I1158*32</f>
        <v>10595.2</v>
      </c>
    </row>
    <row r="1159" customFormat="false" ht="25.35" hidden="false" customHeight="false" outlineLevel="0" collapsed="false">
      <c r="B1159" s="2" t="n">
        <v>15856</v>
      </c>
      <c r="C1159" s="28" t="s">
        <v>1162</v>
      </c>
      <c r="D1159" s="29"/>
      <c r="E1159" s="30" t="s">
        <v>12</v>
      </c>
      <c r="F1159" s="30" t="s">
        <v>12</v>
      </c>
      <c r="G1159" s="30" t="s">
        <v>12</v>
      </c>
      <c r="H1159" s="31" t="n">
        <v>300</v>
      </c>
      <c r="I1159" s="32" t="n">
        <f aca="false">H1159*1.1</f>
        <v>330</v>
      </c>
      <c r="J1159" s="33" t="n">
        <f aca="false">I1159*32</f>
        <v>10560</v>
      </c>
    </row>
    <row r="1160" customFormat="false" ht="25.35" hidden="false" customHeight="false" outlineLevel="0" collapsed="false">
      <c r="B1160" s="2" t="n">
        <v>15951</v>
      </c>
      <c r="C1160" s="34" t="s">
        <v>1163</v>
      </c>
      <c r="D1160" s="35"/>
      <c r="E1160" s="36" t="s">
        <v>15</v>
      </c>
      <c r="F1160" s="36" t="s">
        <v>12</v>
      </c>
      <c r="G1160" s="36" t="s">
        <v>12</v>
      </c>
      <c r="H1160" s="37" t="n">
        <v>173</v>
      </c>
      <c r="I1160" s="32" t="n">
        <f aca="false">H1160*1.1</f>
        <v>190.3</v>
      </c>
      <c r="J1160" s="33" t="n">
        <f aca="false">I1160*32</f>
        <v>6089.6</v>
      </c>
    </row>
    <row r="1161" customFormat="false" ht="25.35" hidden="false" customHeight="false" outlineLevel="0" collapsed="false">
      <c r="B1161" s="2" t="n">
        <v>10933</v>
      </c>
      <c r="C1161" s="28" t="s">
        <v>1164</v>
      </c>
      <c r="D1161" s="29"/>
      <c r="E1161" s="30" t="s">
        <v>12</v>
      </c>
      <c r="F1161" s="30" t="s">
        <v>12</v>
      </c>
      <c r="G1161" s="30" t="s">
        <v>12</v>
      </c>
      <c r="H1161" s="31" t="n">
        <v>120</v>
      </c>
      <c r="I1161" s="32" t="n">
        <f aca="false">H1161*1.1</f>
        <v>132</v>
      </c>
      <c r="J1161" s="33" t="n">
        <f aca="false">I1161*32</f>
        <v>4224</v>
      </c>
    </row>
    <row r="1162" customFormat="false" ht="25.35" hidden="false" customHeight="false" outlineLevel="0" collapsed="false">
      <c r="B1162" s="2" t="n">
        <v>12696</v>
      </c>
      <c r="C1162" s="34" t="s">
        <v>1165</v>
      </c>
      <c r="D1162" s="35"/>
      <c r="E1162" s="36" t="s">
        <v>15</v>
      </c>
      <c r="F1162" s="36" t="s">
        <v>12</v>
      </c>
      <c r="G1162" s="36" t="s">
        <v>12</v>
      </c>
      <c r="H1162" s="37" t="n">
        <v>125</v>
      </c>
      <c r="I1162" s="32" t="n">
        <f aca="false">H1162*1.1</f>
        <v>137.5</v>
      </c>
      <c r="J1162" s="33" t="n">
        <f aca="false">I1162*32</f>
        <v>4400</v>
      </c>
    </row>
    <row r="1163" customFormat="false" ht="14.65" hidden="false" customHeight="false" outlineLevel="0" collapsed="false">
      <c r="C1163" s="38" t="s">
        <v>227</v>
      </c>
      <c r="D1163" s="38"/>
      <c r="E1163" s="38"/>
      <c r="F1163" s="38"/>
      <c r="G1163" s="38"/>
      <c r="H1163" s="38"/>
      <c r="I1163" s="32" t="n">
        <f aca="false">H1163*1.1</f>
        <v>0</v>
      </c>
      <c r="J1163" s="33" t="n">
        <f aca="false">I1163*32</f>
        <v>0</v>
      </c>
    </row>
    <row r="1164" customFormat="false" ht="14.65" hidden="false" customHeight="false" outlineLevel="0" collapsed="false">
      <c r="B1164" s="2" t="n">
        <v>31127</v>
      </c>
      <c r="C1164" s="28" t="s">
        <v>1166</v>
      </c>
      <c r="D1164" s="29"/>
      <c r="E1164" s="30" t="s">
        <v>12</v>
      </c>
      <c r="F1164" s="30" t="s">
        <v>12</v>
      </c>
      <c r="G1164" s="30" t="s">
        <v>15</v>
      </c>
      <c r="H1164" s="31" t="n">
        <v>149</v>
      </c>
      <c r="I1164" s="32" t="n">
        <f aca="false">H1164*1.1</f>
        <v>163.9</v>
      </c>
      <c r="J1164" s="33" t="n">
        <f aca="false">I1164*32</f>
        <v>5244.8</v>
      </c>
    </row>
    <row r="1165" customFormat="false" ht="14.65" hidden="false" customHeight="false" outlineLevel="0" collapsed="false">
      <c r="B1165" s="2" t="n">
        <v>32502</v>
      </c>
      <c r="C1165" s="34" t="s">
        <v>1167</v>
      </c>
      <c r="D1165" s="35"/>
      <c r="E1165" s="36" t="s">
        <v>12</v>
      </c>
      <c r="F1165" s="36" t="s">
        <v>12</v>
      </c>
      <c r="G1165" s="36" t="s">
        <v>12</v>
      </c>
      <c r="H1165" s="37" t="n">
        <v>222</v>
      </c>
      <c r="I1165" s="32" t="n">
        <f aca="false">H1165*1.1</f>
        <v>244.2</v>
      </c>
      <c r="J1165" s="33" t="n">
        <f aca="false">I1165*32</f>
        <v>7814.4</v>
      </c>
    </row>
    <row r="1166" customFormat="false" ht="14.65" hidden="false" customHeight="false" outlineLevel="0" collapsed="false">
      <c r="B1166" s="2" t="n">
        <v>32503</v>
      </c>
      <c r="C1166" s="28" t="s">
        <v>1168</v>
      </c>
      <c r="D1166" s="29"/>
      <c r="E1166" s="30" t="s">
        <v>15</v>
      </c>
      <c r="F1166" s="30" t="s">
        <v>12</v>
      </c>
      <c r="G1166" s="30" t="s">
        <v>15</v>
      </c>
      <c r="H1166" s="31" t="n">
        <v>312</v>
      </c>
      <c r="I1166" s="32" t="n">
        <f aca="false">H1166*1.1</f>
        <v>343.2</v>
      </c>
      <c r="J1166" s="33" t="n">
        <f aca="false">I1166*32</f>
        <v>10982.4</v>
      </c>
    </row>
    <row r="1167" customFormat="false" ht="17" hidden="false" customHeight="false" outlineLevel="0" collapsed="false">
      <c r="C1167" s="25" t="s">
        <v>1169</v>
      </c>
      <c r="D1167" s="25"/>
      <c r="E1167" s="25"/>
      <c r="F1167" s="25"/>
      <c r="G1167" s="25"/>
      <c r="H1167" s="25"/>
      <c r="I1167" s="32" t="n">
        <f aca="false">H1167*1.1</f>
        <v>0</v>
      </c>
      <c r="J1167" s="33" t="n">
        <f aca="false">I1167*32</f>
        <v>0</v>
      </c>
    </row>
    <row r="1168" customFormat="false" ht="14.65" hidden="false" customHeight="false" outlineLevel="0" collapsed="false">
      <c r="C1168" s="38" t="s">
        <v>482</v>
      </c>
      <c r="D1168" s="38"/>
      <c r="E1168" s="38"/>
      <c r="F1168" s="38"/>
      <c r="G1168" s="38"/>
      <c r="H1168" s="38"/>
      <c r="I1168" s="32" t="n">
        <f aca="false">H1168*1.1</f>
        <v>0</v>
      </c>
      <c r="J1168" s="33" t="n">
        <f aca="false">I1168*32</f>
        <v>0</v>
      </c>
    </row>
    <row r="1169" customFormat="false" ht="25.35" hidden="false" customHeight="false" outlineLevel="0" collapsed="false">
      <c r="B1169" s="2" t="n">
        <v>10824</v>
      </c>
      <c r="C1169" s="28" t="s">
        <v>1170</v>
      </c>
      <c r="D1169" s="29"/>
      <c r="E1169" s="30" t="s">
        <v>15</v>
      </c>
      <c r="F1169" s="30" t="s">
        <v>12</v>
      </c>
      <c r="G1169" s="30" t="s">
        <v>12</v>
      </c>
      <c r="H1169" s="31" t="n">
        <v>100</v>
      </c>
      <c r="I1169" s="32" t="n">
        <f aca="false">H1169*1.1</f>
        <v>110</v>
      </c>
      <c r="J1169" s="33" t="n">
        <f aca="false">I1169*32</f>
        <v>3520</v>
      </c>
    </row>
    <row r="1170" customFormat="false" ht="14.65" hidden="false" customHeight="false" outlineLevel="0" collapsed="false">
      <c r="B1170" s="2" t="n">
        <v>13736</v>
      </c>
      <c r="C1170" s="34" t="s">
        <v>1171</v>
      </c>
      <c r="D1170" s="35"/>
      <c r="E1170" s="36" t="s">
        <v>15</v>
      </c>
      <c r="F1170" s="36" t="s">
        <v>15</v>
      </c>
      <c r="G1170" s="36" t="s">
        <v>15</v>
      </c>
      <c r="H1170" s="37" t="n">
        <v>29.7000007629395</v>
      </c>
      <c r="I1170" s="32" t="n">
        <f aca="false">H1170*1.1</f>
        <v>32.6700008392334</v>
      </c>
      <c r="J1170" s="33" t="n">
        <f aca="false">I1170*32</f>
        <v>1045.44002685547</v>
      </c>
    </row>
    <row r="1171" customFormat="false" ht="14.65" hidden="false" customHeight="false" outlineLevel="0" collapsed="false">
      <c r="B1171" s="2" t="n">
        <v>13829</v>
      </c>
      <c r="C1171" s="28" t="s">
        <v>1172</v>
      </c>
      <c r="D1171" s="29"/>
      <c r="E1171" s="30" t="s">
        <v>12</v>
      </c>
      <c r="F1171" s="30" t="s">
        <v>12</v>
      </c>
      <c r="G1171" s="30" t="s">
        <v>12</v>
      </c>
      <c r="H1171" s="31" t="n">
        <v>6.80000019073486</v>
      </c>
      <c r="I1171" s="32" t="n">
        <f aca="false">H1171*1.1</f>
        <v>7.48000020980835</v>
      </c>
      <c r="J1171" s="33" t="n">
        <f aca="false">I1171*32</f>
        <v>239.360006713867</v>
      </c>
    </row>
    <row r="1172" customFormat="false" ht="14.65" hidden="false" customHeight="false" outlineLevel="0" collapsed="false">
      <c r="B1172" s="2" t="n">
        <v>14075</v>
      </c>
      <c r="C1172" s="34" t="s">
        <v>1173</v>
      </c>
      <c r="D1172" s="35"/>
      <c r="E1172" s="36" t="s">
        <v>12</v>
      </c>
      <c r="F1172" s="36" t="s">
        <v>12</v>
      </c>
      <c r="G1172" s="36" t="s">
        <v>12</v>
      </c>
      <c r="H1172" s="37" t="n">
        <v>8.80000019073486</v>
      </c>
      <c r="I1172" s="32" t="n">
        <f aca="false">H1172*1.1</f>
        <v>9.68000020980835</v>
      </c>
      <c r="J1172" s="33" t="n">
        <f aca="false">I1172*32</f>
        <v>309.760006713867</v>
      </c>
    </row>
    <row r="1173" customFormat="false" ht="14.65" hidden="false" customHeight="false" outlineLevel="0" collapsed="false">
      <c r="B1173" s="2" t="n">
        <v>14531</v>
      </c>
      <c r="C1173" s="28" t="s">
        <v>1174</v>
      </c>
      <c r="D1173" s="29"/>
      <c r="E1173" s="30" t="s">
        <v>12</v>
      </c>
      <c r="F1173" s="30" t="s">
        <v>15</v>
      </c>
      <c r="G1173" s="30" t="s">
        <v>12</v>
      </c>
      <c r="H1173" s="31" t="n">
        <v>11</v>
      </c>
      <c r="I1173" s="32" t="n">
        <f aca="false">H1173*1.1</f>
        <v>12.1</v>
      </c>
      <c r="J1173" s="33" t="n">
        <f aca="false">I1173*32</f>
        <v>387.2</v>
      </c>
    </row>
    <row r="1174" customFormat="false" ht="14.65" hidden="false" customHeight="false" outlineLevel="0" collapsed="false">
      <c r="B1174" s="2" t="n">
        <v>30737</v>
      </c>
      <c r="C1174" s="34" t="s">
        <v>1175</v>
      </c>
      <c r="D1174" s="35"/>
      <c r="E1174" s="36" t="s">
        <v>12</v>
      </c>
      <c r="F1174" s="36" t="s">
        <v>12</v>
      </c>
      <c r="G1174" s="36" t="s">
        <v>12</v>
      </c>
      <c r="H1174" s="37" t="n">
        <v>8.80000019073486</v>
      </c>
      <c r="I1174" s="32" t="n">
        <f aca="false">H1174*1.1</f>
        <v>9.68000020980835</v>
      </c>
      <c r="J1174" s="33" t="n">
        <f aca="false">I1174*32</f>
        <v>309.760006713867</v>
      </c>
    </row>
    <row r="1175" customFormat="false" ht="14.65" hidden="false" customHeight="false" outlineLevel="0" collapsed="false">
      <c r="B1175" s="2" t="n">
        <v>36207</v>
      </c>
      <c r="C1175" s="28" t="s">
        <v>1176</v>
      </c>
      <c r="D1175" s="29" t="s">
        <v>26</v>
      </c>
      <c r="E1175" s="30" t="s">
        <v>15</v>
      </c>
      <c r="F1175" s="30" t="s">
        <v>15</v>
      </c>
      <c r="G1175" s="30" t="s">
        <v>15</v>
      </c>
      <c r="H1175" s="31" t="n">
        <v>24.7999992370605</v>
      </c>
      <c r="I1175" s="32" t="n">
        <f aca="false">H1175*1.1</f>
        <v>27.2799991607666</v>
      </c>
      <c r="J1175" s="33" t="n">
        <f aca="false">I1175*32</f>
        <v>872.959973144531</v>
      </c>
    </row>
    <row r="1176" customFormat="false" ht="14.65" hidden="false" customHeight="false" outlineLevel="0" collapsed="false">
      <c r="B1176" s="2" t="n">
        <v>36206</v>
      </c>
      <c r="C1176" s="34" t="s">
        <v>1177</v>
      </c>
      <c r="D1176" s="35" t="s">
        <v>26</v>
      </c>
      <c r="E1176" s="36" t="s">
        <v>15</v>
      </c>
      <c r="F1176" s="36" t="s">
        <v>15</v>
      </c>
      <c r="G1176" s="36" t="s">
        <v>15</v>
      </c>
      <c r="H1176" s="37" t="n">
        <v>22</v>
      </c>
      <c r="I1176" s="32" t="n">
        <f aca="false">H1176*1.1</f>
        <v>24.2</v>
      </c>
      <c r="J1176" s="33" t="n">
        <f aca="false">I1176*32</f>
        <v>774.4</v>
      </c>
    </row>
    <row r="1177" customFormat="false" ht="14.65" hidden="false" customHeight="false" outlineLevel="0" collapsed="false">
      <c r="B1177" s="2" t="n">
        <v>32686</v>
      </c>
      <c r="C1177" s="28" t="s">
        <v>1178</v>
      </c>
      <c r="D1177" s="29"/>
      <c r="E1177" s="30" t="s">
        <v>12</v>
      </c>
      <c r="F1177" s="30" t="s">
        <v>12</v>
      </c>
      <c r="G1177" s="30" t="s">
        <v>12</v>
      </c>
      <c r="H1177" s="31" t="n">
        <v>53</v>
      </c>
      <c r="I1177" s="32" t="n">
        <f aca="false">H1177*1.1</f>
        <v>58.3</v>
      </c>
      <c r="J1177" s="33" t="n">
        <f aca="false">I1177*32</f>
        <v>1865.6</v>
      </c>
    </row>
    <row r="1178" customFormat="false" ht="14.65" hidden="false" customHeight="false" outlineLevel="0" collapsed="false">
      <c r="B1178" s="2" t="n">
        <v>31288</v>
      </c>
      <c r="C1178" s="34" t="s">
        <v>1179</v>
      </c>
      <c r="D1178" s="35"/>
      <c r="E1178" s="36" t="s">
        <v>15</v>
      </c>
      <c r="F1178" s="36" t="s">
        <v>12</v>
      </c>
      <c r="G1178" s="36" t="s">
        <v>15</v>
      </c>
      <c r="H1178" s="37" t="n">
        <v>69.3000030517578</v>
      </c>
      <c r="I1178" s="32" t="n">
        <f aca="false">H1178*1.1</f>
        <v>76.2300033569336</v>
      </c>
      <c r="J1178" s="33" t="n">
        <f aca="false">I1178*32</f>
        <v>2439.36010742188</v>
      </c>
    </row>
    <row r="1179" customFormat="false" ht="14.65" hidden="false" customHeight="false" outlineLevel="0" collapsed="false">
      <c r="B1179" s="2" t="n">
        <v>32692</v>
      </c>
      <c r="C1179" s="28" t="s">
        <v>1180</v>
      </c>
      <c r="D1179" s="29"/>
      <c r="E1179" s="30" t="s">
        <v>12</v>
      </c>
      <c r="F1179" s="30" t="s">
        <v>12</v>
      </c>
      <c r="G1179" s="30" t="s">
        <v>12</v>
      </c>
      <c r="H1179" s="31" t="n">
        <v>10</v>
      </c>
      <c r="I1179" s="32" t="n">
        <f aca="false">H1179*1.1</f>
        <v>11</v>
      </c>
      <c r="J1179" s="33" t="n">
        <f aca="false">I1179*32</f>
        <v>352</v>
      </c>
    </row>
    <row r="1180" customFormat="false" ht="14.65" hidden="false" customHeight="false" outlineLevel="0" collapsed="false">
      <c r="B1180" s="2" t="n">
        <v>14907</v>
      </c>
      <c r="C1180" s="34" t="s">
        <v>1181</v>
      </c>
      <c r="D1180" s="35"/>
      <c r="E1180" s="36" t="s">
        <v>12</v>
      </c>
      <c r="F1180" s="36" t="s">
        <v>12</v>
      </c>
      <c r="G1180" s="36" t="s">
        <v>12</v>
      </c>
      <c r="H1180" s="37" t="n">
        <v>13.8999996185303</v>
      </c>
      <c r="I1180" s="32" t="n">
        <f aca="false">H1180*1.1</f>
        <v>15.2899995803833</v>
      </c>
      <c r="J1180" s="33" t="n">
        <f aca="false">I1180*32</f>
        <v>489.279986572266</v>
      </c>
    </row>
    <row r="1181" customFormat="false" ht="14.65" hidden="false" customHeight="false" outlineLevel="0" collapsed="false">
      <c r="C1181" s="38" t="s">
        <v>1182</v>
      </c>
      <c r="D1181" s="38"/>
      <c r="E1181" s="38"/>
      <c r="F1181" s="38"/>
      <c r="G1181" s="38"/>
      <c r="H1181" s="38"/>
      <c r="I1181" s="32" t="n">
        <f aca="false">H1181*1.1</f>
        <v>0</v>
      </c>
      <c r="J1181" s="33" t="n">
        <f aca="false">I1181*32</f>
        <v>0</v>
      </c>
    </row>
    <row r="1182" customFormat="false" ht="25.35" hidden="false" customHeight="false" outlineLevel="0" collapsed="false">
      <c r="B1182" s="2" t="n">
        <v>15407</v>
      </c>
      <c r="C1182" s="28" t="s">
        <v>1183</v>
      </c>
      <c r="D1182" s="29"/>
      <c r="E1182" s="30" t="s">
        <v>12</v>
      </c>
      <c r="F1182" s="30" t="s">
        <v>12</v>
      </c>
      <c r="G1182" s="30" t="s">
        <v>12</v>
      </c>
      <c r="H1182" s="31" t="n">
        <v>69</v>
      </c>
      <c r="I1182" s="32" t="n">
        <f aca="false">H1182*1.1</f>
        <v>75.9</v>
      </c>
      <c r="J1182" s="33" t="n">
        <f aca="false">I1182*32</f>
        <v>2428.8</v>
      </c>
    </row>
    <row r="1183" customFormat="false" ht="25.35" hidden="false" customHeight="false" outlineLevel="0" collapsed="false">
      <c r="B1183" s="2" t="n">
        <v>15406</v>
      </c>
      <c r="C1183" s="34" t="s">
        <v>1184</v>
      </c>
      <c r="D1183" s="35"/>
      <c r="E1183" s="36" t="s">
        <v>15</v>
      </c>
      <c r="F1183" s="36" t="s">
        <v>12</v>
      </c>
      <c r="G1183" s="36" t="s">
        <v>12</v>
      </c>
      <c r="H1183" s="37" t="n">
        <v>122.900001525879</v>
      </c>
      <c r="I1183" s="32" t="n">
        <f aca="false">H1183*1.1</f>
        <v>135.190001678467</v>
      </c>
      <c r="J1183" s="33" t="n">
        <f aca="false">I1183*32</f>
        <v>4326.08005371094</v>
      </c>
    </row>
    <row r="1184" customFormat="false" ht="25.35" hidden="false" customHeight="false" outlineLevel="0" collapsed="false">
      <c r="B1184" s="2" t="n">
        <v>30562</v>
      </c>
      <c r="C1184" s="28" t="s">
        <v>1185</v>
      </c>
      <c r="D1184" s="29"/>
      <c r="E1184" s="30" t="s">
        <v>12</v>
      </c>
      <c r="F1184" s="30" t="s">
        <v>12</v>
      </c>
      <c r="G1184" s="30" t="s">
        <v>15</v>
      </c>
      <c r="H1184" s="31" t="n">
        <v>79.6999969482422</v>
      </c>
      <c r="I1184" s="32" t="n">
        <f aca="false">H1184*1.1</f>
        <v>87.6699966430664</v>
      </c>
      <c r="J1184" s="33" t="n">
        <f aca="false">I1184*32</f>
        <v>2805.43989257813</v>
      </c>
    </row>
    <row r="1185" customFormat="false" ht="25.35" hidden="false" customHeight="false" outlineLevel="0" collapsed="false">
      <c r="B1185" s="2" t="n">
        <v>32383</v>
      </c>
      <c r="C1185" s="34" t="s">
        <v>1186</v>
      </c>
      <c r="D1185" s="35"/>
      <c r="E1185" s="36" t="s">
        <v>15</v>
      </c>
      <c r="F1185" s="36" t="s">
        <v>15</v>
      </c>
      <c r="G1185" s="36" t="s">
        <v>15</v>
      </c>
      <c r="H1185" s="37" t="n">
        <v>163</v>
      </c>
      <c r="I1185" s="32" t="n">
        <f aca="false">H1185*1.1</f>
        <v>179.3</v>
      </c>
      <c r="J1185" s="33" t="n">
        <f aca="false">I1185*32</f>
        <v>5737.6</v>
      </c>
    </row>
    <row r="1186" customFormat="false" ht="25.35" hidden="false" customHeight="false" outlineLevel="0" collapsed="false">
      <c r="B1186" s="2" t="n">
        <v>15408</v>
      </c>
      <c r="C1186" s="28" t="s">
        <v>1187</v>
      </c>
      <c r="D1186" s="29"/>
      <c r="E1186" s="30" t="s">
        <v>15</v>
      </c>
      <c r="F1186" s="30" t="s">
        <v>15</v>
      </c>
      <c r="G1186" s="30" t="s">
        <v>15</v>
      </c>
      <c r="H1186" s="31" t="n">
        <v>262.5</v>
      </c>
      <c r="I1186" s="32" t="n">
        <f aca="false">H1186*1.1</f>
        <v>288.75</v>
      </c>
      <c r="J1186" s="33" t="n">
        <f aca="false">I1186*32</f>
        <v>9240</v>
      </c>
    </row>
    <row r="1187" customFormat="false" ht="14.65" hidden="false" customHeight="false" outlineLevel="0" collapsed="false">
      <c r="C1187" s="38" t="s">
        <v>1188</v>
      </c>
      <c r="D1187" s="38"/>
      <c r="E1187" s="38"/>
      <c r="F1187" s="38"/>
      <c r="G1187" s="38"/>
      <c r="H1187" s="38"/>
      <c r="I1187" s="32" t="n">
        <f aca="false">H1187*1.1</f>
        <v>0</v>
      </c>
      <c r="J1187" s="33" t="n">
        <f aca="false">I1187*32</f>
        <v>0</v>
      </c>
    </row>
    <row r="1188" customFormat="false" ht="25.35" hidden="false" customHeight="false" outlineLevel="0" collapsed="false">
      <c r="B1188" s="2" t="n">
        <v>14078</v>
      </c>
      <c r="C1188" s="28" t="s">
        <v>1189</v>
      </c>
      <c r="D1188" s="29"/>
      <c r="E1188" s="30" t="s">
        <v>12</v>
      </c>
      <c r="F1188" s="30" t="s">
        <v>15</v>
      </c>
      <c r="G1188" s="30" t="s">
        <v>12</v>
      </c>
      <c r="H1188" s="31" t="n">
        <v>13.6999998092651</v>
      </c>
      <c r="I1188" s="32" t="n">
        <f aca="false">H1188*1.1</f>
        <v>15.0699997901917</v>
      </c>
      <c r="J1188" s="33" t="n">
        <f aca="false">I1188*32</f>
        <v>482.239993286133</v>
      </c>
    </row>
    <row r="1189" customFormat="false" ht="25.35" hidden="false" customHeight="false" outlineLevel="0" collapsed="false">
      <c r="B1189" s="2" t="n">
        <v>14703</v>
      </c>
      <c r="C1189" s="34" t="s">
        <v>1190</v>
      </c>
      <c r="D1189" s="35"/>
      <c r="E1189" s="36" t="s">
        <v>15</v>
      </c>
      <c r="F1189" s="36" t="s">
        <v>15</v>
      </c>
      <c r="G1189" s="36" t="s">
        <v>12</v>
      </c>
      <c r="H1189" s="37" t="n">
        <v>27.2000007629395</v>
      </c>
      <c r="I1189" s="32" t="n">
        <f aca="false">H1189*1.1</f>
        <v>29.9200008392334</v>
      </c>
      <c r="J1189" s="33" t="n">
        <f aca="false">I1189*32</f>
        <v>957.440026855469</v>
      </c>
    </row>
    <row r="1190" customFormat="false" ht="14.65" hidden="false" customHeight="false" outlineLevel="0" collapsed="false">
      <c r="B1190" s="2" t="n">
        <v>14910</v>
      </c>
      <c r="C1190" s="28" t="s">
        <v>1191</v>
      </c>
      <c r="D1190" s="29"/>
      <c r="E1190" s="30" t="s">
        <v>15</v>
      </c>
      <c r="F1190" s="30" t="s">
        <v>15</v>
      </c>
      <c r="G1190" s="30" t="s">
        <v>12</v>
      </c>
      <c r="H1190" s="31" t="n">
        <v>27</v>
      </c>
      <c r="I1190" s="32" t="n">
        <f aca="false">H1190*1.1</f>
        <v>29.7</v>
      </c>
      <c r="J1190" s="33" t="n">
        <f aca="false">I1190*32</f>
        <v>950.4</v>
      </c>
    </row>
    <row r="1191" customFormat="false" ht="14.65" hidden="false" customHeight="false" outlineLevel="0" collapsed="false">
      <c r="B1191" s="2" t="n">
        <v>30169</v>
      </c>
      <c r="C1191" s="34" t="s">
        <v>1192</v>
      </c>
      <c r="D1191" s="35"/>
      <c r="E1191" s="36" t="s">
        <v>12</v>
      </c>
      <c r="F1191" s="36" t="s">
        <v>12</v>
      </c>
      <c r="G1191" s="36" t="s">
        <v>12</v>
      </c>
      <c r="H1191" s="37" t="n">
        <v>22.5</v>
      </c>
      <c r="I1191" s="32" t="n">
        <f aca="false">H1191*1.1</f>
        <v>24.75</v>
      </c>
      <c r="J1191" s="33" t="n">
        <f aca="false">I1191*32</f>
        <v>792</v>
      </c>
    </row>
    <row r="1192" customFormat="false" ht="14.65" hidden="false" customHeight="false" outlineLevel="0" collapsed="false">
      <c r="B1192" s="2" t="n">
        <v>31071</v>
      </c>
      <c r="C1192" s="28" t="s">
        <v>1193</v>
      </c>
      <c r="D1192" s="29"/>
      <c r="E1192" s="30" t="s">
        <v>12</v>
      </c>
      <c r="F1192" s="30" t="s">
        <v>12</v>
      </c>
      <c r="G1192" s="30" t="s">
        <v>12</v>
      </c>
      <c r="H1192" s="31" t="n">
        <v>23</v>
      </c>
      <c r="I1192" s="32" t="n">
        <f aca="false">H1192*1.1</f>
        <v>25.3</v>
      </c>
      <c r="J1192" s="33" t="n">
        <f aca="false">I1192*32</f>
        <v>809.6</v>
      </c>
    </row>
    <row r="1193" customFormat="false" ht="14.65" hidden="false" customHeight="false" outlineLevel="0" collapsed="false">
      <c r="B1193" s="2" t="n">
        <v>14437</v>
      </c>
      <c r="C1193" s="34" t="s">
        <v>1194</v>
      </c>
      <c r="D1193" s="35"/>
      <c r="E1193" s="36" t="s">
        <v>15</v>
      </c>
      <c r="F1193" s="36" t="s">
        <v>15</v>
      </c>
      <c r="G1193" s="36" t="s">
        <v>15</v>
      </c>
      <c r="H1193" s="37" t="n">
        <v>27.5</v>
      </c>
      <c r="I1193" s="32" t="n">
        <f aca="false">H1193*1.1</f>
        <v>30.25</v>
      </c>
      <c r="J1193" s="33" t="n">
        <f aca="false">I1193*32</f>
        <v>968</v>
      </c>
    </row>
    <row r="1194" customFormat="false" ht="25.35" hidden="false" customHeight="false" outlineLevel="0" collapsed="false">
      <c r="B1194" s="2" t="n">
        <v>10237</v>
      </c>
      <c r="C1194" s="28" t="s">
        <v>1195</v>
      </c>
      <c r="D1194" s="29"/>
      <c r="E1194" s="30" t="s">
        <v>15</v>
      </c>
      <c r="F1194" s="30" t="s">
        <v>15</v>
      </c>
      <c r="G1194" s="30" t="s">
        <v>15</v>
      </c>
      <c r="H1194" s="31" t="n">
        <v>15.8000001907349</v>
      </c>
      <c r="I1194" s="32" t="n">
        <f aca="false">H1194*1.1</f>
        <v>17.3800002098084</v>
      </c>
      <c r="J1194" s="33" t="n">
        <f aca="false">I1194*32</f>
        <v>556.160006713867</v>
      </c>
    </row>
    <row r="1195" customFormat="false" ht="25.35" hidden="false" customHeight="false" outlineLevel="0" collapsed="false">
      <c r="B1195" s="2" t="n">
        <v>10574</v>
      </c>
      <c r="C1195" s="34" t="s">
        <v>1196</v>
      </c>
      <c r="D1195" s="35"/>
      <c r="E1195" s="36" t="s">
        <v>15</v>
      </c>
      <c r="F1195" s="36" t="s">
        <v>15</v>
      </c>
      <c r="G1195" s="36" t="s">
        <v>15</v>
      </c>
      <c r="H1195" s="37" t="n">
        <v>91.5</v>
      </c>
      <c r="I1195" s="32" t="n">
        <f aca="false">H1195*1.1</f>
        <v>100.65</v>
      </c>
      <c r="J1195" s="33" t="n">
        <f aca="false">I1195*32</f>
        <v>3220.8</v>
      </c>
    </row>
    <row r="1196" customFormat="false" ht="25.35" hidden="false" customHeight="false" outlineLevel="0" collapsed="false">
      <c r="B1196" s="2" t="n">
        <v>6665</v>
      </c>
      <c r="C1196" s="28" t="s">
        <v>1197</v>
      </c>
      <c r="D1196" s="29"/>
      <c r="E1196" s="30" t="s">
        <v>15</v>
      </c>
      <c r="F1196" s="30" t="s">
        <v>12</v>
      </c>
      <c r="G1196" s="30" t="s">
        <v>15</v>
      </c>
      <c r="H1196" s="31" t="n">
        <v>77</v>
      </c>
      <c r="I1196" s="32" t="n">
        <f aca="false">H1196*1.1</f>
        <v>84.7</v>
      </c>
      <c r="J1196" s="33" t="n">
        <f aca="false">I1196*32</f>
        <v>2710.4</v>
      </c>
    </row>
    <row r="1197" customFormat="false" ht="25.35" hidden="false" customHeight="false" outlineLevel="0" collapsed="false">
      <c r="B1197" s="2" t="n">
        <v>6625</v>
      </c>
      <c r="C1197" s="34" t="s">
        <v>1198</v>
      </c>
      <c r="D1197" s="35"/>
      <c r="E1197" s="36" t="s">
        <v>15</v>
      </c>
      <c r="F1197" s="36" t="s">
        <v>15</v>
      </c>
      <c r="G1197" s="36" t="s">
        <v>15</v>
      </c>
      <c r="H1197" s="37" t="n">
        <v>27.5</v>
      </c>
      <c r="I1197" s="32" t="n">
        <f aca="false">H1197*1.1</f>
        <v>30.25</v>
      </c>
      <c r="J1197" s="33" t="n">
        <f aca="false">I1197*32</f>
        <v>968</v>
      </c>
    </row>
    <row r="1198" customFormat="false" ht="25.35" hidden="false" customHeight="false" outlineLevel="0" collapsed="false">
      <c r="B1198" s="2" t="n">
        <v>11247</v>
      </c>
      <c r="C1198" s="28" t="s">
        <v>1199</v>
      </c>
      <c r="D1198" s="29"/>
      <c r="E1198" s="30" t="s">
        <v>15</v>
      </c>
      <c r="F1198" s="30" t="s">
        <v>15</v>
      </c>
      <c r="G1198" s="30" t="s">
        <v>15</v>
      </c>
      <c r="H1198" s="31" t="n">
        <v>130.5</v>
      </c>
      <c r="I1198" s="32" t="n">
        <f aca="false">H1198*1.1</f>
        <v>143.55</v>
      </c>
      <c r="J1198" s="33" t="n">
        <f aca="false">I1198*32</f>
        <v>4593.6</v>
      </c>
    </row>
    <row r="1199" customFormat="false" ht="25.35" hidden="false" customHeight="false" outlineLevel="0" collapsed="false">
      <c r="B1199" s="2" t="n">
        <v>6626</v>
      </c>
      <c r="C1199" s="34" t="s">
        <v>1200</v>
      </c>
      <c r="D1199" s="35"/>
      <c r="E1199" s="36" t="s">
        <v>15</v>
      </c>
      <c r="F1199" s="36" t="s">
        <v>15</v>
      </c>
      <c r="G1199" s="36" t="s">
        <v>15</v>
      </c>
      <c r="H1199" s="37" t="n">
        <v>37.2999992370606</v>
      </c>
      <c r="I1199" s="32" t="n">
        <f aca="false">H1199*1.1</f>
        <v>41.0299991607666</v>
      </c>
      <c r="J1199" s="33" t="n">
        <f aca="false">I1199*32</f>
        <v>1312.95997314453</v>
      </c>
    </row>
    <row r="1200" customFormat="false" ht="14.65" hidden="false" customHeight="false" outlineLevel="0" collapsed="false">
      <c r="B1200" s="2" t="n">
        <v>12770</v>
      </c>
      <c r="C1200" s="28" t="s">
        <v>1201</v>
      </c>
      <c r="D1200" s="29"/>
      <c r="E1200" s="30" t="s">
        <v>15</v>
      </c>
      <c r="F1200" s="30" t="s">
        <v>15</v>
      </c>
      <c r="G1200" s="30" t="s">
        <v>12</v>
      </c>
      <c r="H1200" s="31" t="n">
        <v>136.5</v>
      </c>
      <c r="I1200" s="32" t="n">
        <f aca="false">H1200*1.1</f>
        <v>150.15</v>
      </c>
      <c r="J1200" s="33" t="n">
        <f aca="false">I1200*32</f>
        <v>4804.8</v>
      </c>
    </row>
    <row r="1201" customFormat="false" ht="14.65" hidden="false" customHeight="false" outlineLevel="0" collapsed="false">
      <c r="B1201" s="2" t="n">
        <v>32534</v>
      </c>
      <c r="C1201" s="34" t="s">
        <v>1202</v>
      </c>
      <c r="D1201" s="35"/>
      <c r="E1201" s="36" t="s">
        <v>15</v>
      </c>
      <c r="F1201" s="36" t="s">
        <v>15</v>
      </c>
      <c r="G1201" s="36" t="s">
        <v>15</v>
      </c>
      <c r="H1201" s="37" t="n">
        <v>194</v>
      </c>
      <c r="I1201" s="32" t="n">
        <f aca="false">H1201*1.1</f>
        <v>213.4</v>
      </c>
      <c r="J1201" s="33" t="n">
        <f aca="false">I1201*32</f>
        <v>6828.8</v>
      </c>
    </row>
    <row r="1202" customFormat="false" ht="14.65" hidden="false" customHeight="false" outlineLevel="0" collapsed="false">
      <c r="B1202" s="2" t="n">
        <v>32535</v>
      </c>
      <c r="C1202" s="28" t="s">
        <v>1203</v>
      </c>
      <c r="D1202" s="29"/>
      <c r="E1202" s="30" t="s">
        <v>15</v>
      </c>
      <c r="F1202" s="30" t="s">
        <v>15</v>
      </c>
      <c r="G1202" s="30" t="s">
        <v>15</v>
      </c>
      <c r="H1202" s="31" t="n">
        <v>198</v>
      </c>
      <c r="I1202" s="32" t="n">
        <f aca="false">H1202*1.1</f>
        <v>217.8</v>
      </c>
      <c r="J1202" s="33" t="n">
        <f aca="false">I1202*32</f>
        <v>6969.6</v>
      </c>
    </row>
    <row r="1203" customFormat="false" ht="14.65" hidden="false" customHeight="false" outlineLevel="0" collapsed="false">
      <c r="B1203" s="2" t="n">
        <v>32687</v>
      </c>
      <c r="C1203" s="34" t="s">
        <v>1204</v>
      </c>
      <c r="D1203" s="35"/>
      <c r="E1203" s="36" t="s">
        <v>12</v>
      </c>
      <c r="F1203" s="36" t="s">
        <v>12</v>
      </c>
      <c r="G1203" s="36" t="s">
        <v>12</v>
      </c>
      <c r="H1203" s="37" t="n">
        <v>378</v>
      </c>
      <c r="I1203" s="32" t="n">
        <f aca="false">H1203*1.1</f>
        <v>415.8</v>
      </c>
      <c r="J1203" s="33" t="n">
        <f aca="false">I1203*32</f>
        <v>13305.6</v>
      </c>
    </row>
    <row r="1204" customFormat="false" ht="14.65" hidden="false" customHeight="false" outlineLevel="0" collapsed="false">
      <c r="C1204" s="38" t="s">
        <v>1205</v>
      </c>
      <c r="D1204" s="38"/>
      <c r="E1204" s="38"/>
      <c r="F1204" s="38"/>
      <c r="G1204" s="38"/>
      <c r="H1204" s="38"/>
      <c r="I1204" s="32" t="n">
        <f aca="false">H1204*1.1</f>
        <v>0</v>
      </c>
      <c r="J1204" s="33" t="n">
        <f aca="false">I1204*32</f>
        <v>0</v>
      </c>
    </row>
    <row r="1205" customFormat="false" ht="25.35" hidden="false" customHeight="false" outlineLevel="0" collapsed="false">
      <c r="B1205" s="2" t="n">
        <v>10906</v>
      </c>
      <c r="C1205" s="28" t="s">
        <v>1206</v>
      </c>
      <c r="D1205" s="29"/>
      <c r="E1205" s="30" t="s">
        <v>15</v>
      </c>
      <c r="F1205" s="30" t="s">
        <v>15</v>
      </c>
      <c r="G1205" s="30" t="s">
        <v>15</v>
      </c>
      <c r="H1205" s="31" t="n">
        <v>175</v>
      </c>
      <c r="I1205" s="32" t="n">
        <f aca="false">H1205*1.1</f>
        <v>192.5</v>
      </c>
      <c r="J1205" s="33" t="n">
        <f aca="false">I1205*32</f>
        <v>6160</v>
      </c>
    </row>
    <row r="1206" customFormat="false" ht="25.35" hidden="false" customHeight="false" outlineLevel="0" collapsed="false">
      <c r="B1206" s="2" t="n">
        <v>11033</v>
      </c>
      <c r="C1206" s="34" t="s">
        <v>1207</v>
      </c>
      <c r="D1206" s="35"/>
      <c r="E1206" s="36" t="s">
        <v>15</v>
      </c>
      <c r="F1206" s="36" t="s">
        <v>15</v>
      </c>
      <c r="G1206" s="36" t="s">
        <v>15</v>
      </c>
      <c r="H1206" s="37" t="n">
        <v>221.899993896484</v>
      </c>
      <c r="I1206" s="32" t="n">
        <f aca="false">H1206*1.1</f>
        <v>244.089993286133</v>
      </c>
      <c r="J1206" s="33" t="n">
        <f aca="false">I1206*32</f>
        <v>7810.87978515625</v>
      </c>
    </row>
    <row r="1207" customFormat="false" ht="14.65" hidden="false" customHeight="false" outlineLevel="0" collapsed="false">
      <c r="B1207" s="2" t="n">
        <v>35584</v>
      </c>
      <c r="C1207" s="28" t="s">
        <v>1208</v>
      </c>
      <c r="D1207" s="29"/>
      <c r="E1207" s="30" t="s">
        <v>15</v>
      </c>
      <c r="F1207" s="30" t="s">
        <v>15</v>
      </c>
      <c r="G1207" s="30" t="s">
        <v>15</v>
      </c>
      <c r="H1207" s="31" t="n">
        <v>225.899993896484</v>
      </c>
      <c r="I1207" s="32" t="n">
        <f aca="false">H1207*1.1</f>
        <v>248.489993286133</v>
      </c>
      <c r="J1207" s="33" t="n">
        <f aca="false">I1207*32</f>
        <v>7951.67978515625</v>
      </c>
    </row>
    <row r="1208" customFormat="false" ht="25.35" hidden="false" customHeight="false" outlineLevel="0" collapsed="false">
      <c r="B1208" s="2" t="n">
        <v>35585</v>
      </c>
      <c r="C1208" s="34" t="s">
        <v>1209</v>
      </c>
      <c r="D1208" s="35"/>
      <c r="E1208" s="36" t="s">
        <v>15</v>
      </c>
      <c r="F1208" s="36" t="s">
        <v>12</v>
      </c>
      <c r="G1208" s="36" t="s">
        <v>15</v>
      </c>
      <c r="H1208" s="37" t="n">
        <v>252</v>
      </c>
      <c r="I1208" s="32" t="n">
        <f aca="false">H1208*1.1</f>
        <v>277.2</v>
      </c>
      <c r="J1208" s="33" t="n">
        <f aca="false">I1208*32</f>
        <v>8870.4</v>
      </c>
    </row>
    <row r="1209" customFormat="false" ht="14.65" hidden="false" customHeight="false" outlineLevel="0" collapsed="false">
      <c r="B1209" s="2" t="n">
        <v>13626</v>
      </c>
      <c r="C1209" s="28" t="s">
        <v>1210</v>
      </c>
      <c r="D1209" s="29"/>
      <c r="E1209" s="30" t="s">
        <v>12</v>
      </c>
      <c r="F1209" s="30" t="s">
        <v>12</v>
      </c>
      <c r="G1209" s="30" t="s">
        <v>12</v>
      </c>
      <c r="H1209" s="31" t="n">
        <v>363</v>
      </c>
      <c r="I1209" s="32" t="n">
        <f aca="false">H1209*1.1</f>
        <v>399.3</v>
      </c>
      <c r="J1209" s="33" t="n">
        <f aca="false">I1209*32</f>
        <v>12777.6</v>
      </c>
    </row>
    <row r="1210" customFormat="false" ht="14.65" hidden="false" customHeight="false" outlineLevel="0" collapsed="false">
      <c r="B1210" s="2" t="n">
        <v>30308</v>
      </c>
      <c r="C1210" s="34" t="s">
        <v>1211</v>
      </c>
      <c r="D1210" s="35"/>
      <c r="E1210" s="36" t="s">
        <v>12</v>
      </c>
      <c r="F1210" s="36" t="s">
        <v>12</v>
      </c>
      <c r="G1210" s="36" t="s">
        <v>12</v>
      </c>
      <c r="H1210" s="37" t="n">
        <v>364.5</v>
      </c>
      <c r="I1210" s="32" t="n">
        <f aca="false">H1210*1.1</f>
        <v>400.95</v>
      </c>
      <c r="J1210" s="33" t="n">
        <f aca="false">I1210*32</f>
        <v>12830.4</v>
      </c>
    </row>
    <row r="1211" customFormat="false" ht="14.65" hidden="false" customHeight="false" outlineLevel="0" collapsed="false">
      <c r="B1211" s="2" t="n">
        <v>32624</v>
      </c>
      <c r="C1211" s="28" t="s">
        <v>1212</v>
      </c>
      <c r="D1211" s="29"/>
      <c r="E1211" s="30" t="s">
        <v>15</v>
      </c>
      <c r="F1211" s="30" t="s">
        <v>12</v>
      </c>
      <c r="G1211" s="30" t="s">
        <v>12</v>
      </c>
      <c r="H1211" s="31" t="n">
        <v>416</v>
      </c>
      <c r="I1211" s="32" t="n">
        <f aca="false">H1211*1.1</f>
        <v>457.6</v>
      </c>
      <c r="J1211" s="33" t="n">
        <f aca="false">I1211*32</f>
        <v>14643.2</v>
      </c>
    </row>
    <row r="1212" customFormat="false" ht="25.35" hidden="false" customHeight="false" outlineLevel="0" collapsed="false">
      <c r="B1212" s="2" t="n">
        <v>10907</v>
      </c>
      <c r="C1212" s="34" t="s">
        <v>1213</v>
      </c>
      <c r="D1212" s="35"/>
      <c r="E1212" s="36" t="s">
        <v>15</v>
      </c>
      <c r="F1212" s="36" t="s">
        <v>12</v>
      </c>
      <c r="G1212" s="36" t="s">
        <v>15</v>
      </c>
      <c r="H1212" s="37" t="n">
        <v>147</v>
      </c>
      <c r="I1212" s="32" t="n">
        <f aca="false">H1212*1.1</f>
        <v>161.7</v>
      </c>
      <c r="J1212" s="33" t="n">
        <f aca="false">I1212*32</f>
        <v>5174.4</v>
      </c>
    </row>
    <row r="1213" customFormat="false" ht="17" hidden="false" customHeight="false" outlineLevel="0" collapsed="false">
      <c r="C1213" s="25" t="s">
        <v>1214</v>
      </c>
      <c r="D1213" s="25"/>
      <c r="E1213" s="25"/>
      <c r="F1213" s="25"/>
      <c r="G1213" s="25"/>
      <c r="H1213" s="25"/>
      <c r="I1213" s="32" t="n">
        <f aca="false">H1213*1.1</f>
        <v>0</v>
      </c>
      <c r="J1213" s="33" t="n">
        <f aca="false">I1213*32</f>
        <v>0</v>
      </c>
    </row>
    <row r="1214" customFormat="false" ht="14.65" hidden="false" customHeight="false" outlineLevel="0" collapsed="false">
      <c r="B1214" s="2" t="n">
        <v>12717</v>
      </c>
      <c r="C1214" s="28" t="s">
        <v>1215</v>
      </c>
      <c r="D1214" s="29"/>
      <c r="E1214" s="30" t="s">
        <v>15</v>
      </c>
      <c r="F1214" s="30" t="s">
        <v>15</v>
      </c>
      <c r="G1214" s="30" t="s">
        <v>15</v>
      </c>
      <c r="H1214" s="31" t="n">
        <v>6.19999980926514</v>
      </c>
      <c r="I1214" s="32" t="n">
        <f aca="false">H1214*1.1</f>
        <v>6.81999979019165</v>
      </c>
      <c r="J1214" s="33" t="n">
        <f aca="false">I1214*32</f>
        <v>218.239993286133</v>
      </c>
    </row>
    <row r="1215" customFormat="false" ht="25.35" hidden="false" customHeight="false" outlineLevel="0" collapsed="false">
      <c r="B1215" s="2" t="n">
        <v>10077</v>
      </c>
      <c r="C1215" s="34" t="s">
        <v>1216</v>
      </c>
      <c r="D1215" s="35"/>
      <c r="E1215" s="36" t="s">
        <v>15</v>
      </c>
      <c r="F1215" s="36" t="s">
        <v>15</v>
      </c>
      <c r="G1215" s="36" t="s">
        <v>15</v>
      </c>
      <c r="H1215" s="37" t="n">
        <v>7.5</v>
      </c>
      <c r="I1215" s="32" t="n">
        <f aca="false">H1215*1.1</f>
        <v>8.25</v>
      </c>
      <c r="J1215" s="33" t="n">
        <f aca="false">I1215*32</f>
        <v>264</v>
      </c>
    </row>
    <row r="1216" customFormat="false" ht="25.35" hidden="false" customHeight="false" outlineLevel="0" collapsed="false">
      <c r="B1216" s="2" t="n">
        <v>35698</v>
      </c>
      <c r="C1216" s="28" t="s">
        <v>1217</v>
      </c>
      <c r="D1216" s="29"/>
      <c r="E1216" s="30" t="s">
        <v>12</v>
      </c>
      <c r="F1216" s="30" t="s">
        <v>12</v>
      </c>
      <c r="G1216" s="30" t="s">
        <v>12</v>
      </c>
      <c r="H1216" s="31" t="n">
        <v>7.5</v>
      </c>
      <c r="I1216" s="32" t="n">
        <f aca="false">H1216*1.1</f>
        <v>8.25</v>
      </c>
      <c r="J1216" s="33" t="n">
        <f aca="false">I1216*32</f>
        <v>264</v>
      </c>
    </row>
    <row r="1217" customFormat="false" ht="25.35" hidden="false" customHeight="false" outlineLevel="0" collapsed="false">
      <c r="B1217" s="2" t="n">
        <v>12719</v>
      </c>
      <c r="C1217" s="34" t="s">
        <v>1218</v>
      </c>
      <c r="D1217" s="35"/>
      <c r="E1217" s="36" t="s">
        <v>15</v>
      </c>
      <c r="F1217" s="36" t="s">
        <v>15</v>
      </c>
      <c r="G1217" s="36" t="s">
        <v>15</v>
      </c>
      <c r="H1217" s="37" t="n">
        <v>7.19999980926514</v>
      </c>
      <c r="I1217" s="32" t="n">
        <f aca="false">H1217*1.1</f>
        <v>7.91999979019165</v>
      </c>
      <c r="J1217" s="33" t="n">
        <f aca="false">I1217*32</f>
        <v>253.439993286133</v>
      </c>
    </row>
    <row r="1218" customFormat="false" ht="25.35" hidden="false" customHeight="false" outlineLevel="0" collapsed="false">
      <c r="B1218" s="2" t="n">
        <v>30182</v>
      </c>
      <c r="C1218" s="28" t="s">
        <v>1219</v>
      </c>
      <c r="D1218" s="29"/>
      <c r="E1218" s="30" t="s">
        <v>15</v>
      </c>
      <c r="F1218" s="30" t="s">
        <v>15</v>
      </c>
      <c r="G1218" s="30" t="s">
        <v>12</v>
      </c>
      <c r="H1218" s="31" t="n">
        <v>9.60000038146973</v>
      </c>
      <c r="I1218" s="32" t="n">
        <f aca="false">H1218*1.1</f>
        <v>10.5600004196167</v>
      </c>
      <c r="J1218" s="33" t="n">
        <f aca="false">I1218*32</f>
        <v>337.920013427734</v>
      </c>
    </row>
    <row r="1219" customFormat="false" ht="14.65" hidden="false" customHeight="false" outlineLevel="0" collapsed="false">
      <c r="B1219" s="2" t="n">
        <v>15409</v>
      </c>
      <c r="C1219" s="34" t="s">
        <v>1220</v>
      </c>
      <c r="D1219" s="35"/>
      <c r="E1219" s="36" t="s">
        <v>12</v>
      </c>
      <c r="F1219" s="36" t="s">
        <v>12</v>
      </c>
      <c r="G1219" s="36" t="s">
        <v>12</v>
      </c>
      <c r="H1219" s="37" t="n">
        <v>65.9000015258789</v>
      </c>
      <c r="I1219" s="32" t="n">
        <f aca="false">H1219*1.1</f>
        <v>72.4900016784668</v>
      </c>
      <c r="J1219" s="33" t="n">
        <f aca="false">I1219*32</f>
        <v>2319.68005371094</v>
      </c>
    </row>
    <row r="1220" customFormat="false" ht="14.65" hidden="false" customHeight="false" outlineLevel="0" collapsed="false">
      <c r="B1220" s="2" t="n">
        <v>13514</v>
      </c>
      <c r="C1220" s="28" t="s">
        <v>1221</v>
      </c>
      <c r="D1220" s="29"/>
      <c r="E1220" s="30" t="s">
        <v>15</v>
      </c>
      <c r="F1220" s="30" t="s">
        <v>15</v>
      </c>
      <c r="G1220" s="30" t="s">
        <v>15</v>
      </c>
      <c r="H1220" s="31" t="n">
        <v>2.79999995231628</v>
      </c>
      <c r="I1220" s="32" t="n">
        <f aca="false">H1220*1.1</f>
        <v>3.07999994754791</v>
      </c>
      <c r="J1220" s="33" t="n">
        <f aca="false">I1220*32</f>
        <v>98.5599983215332</v>
      </c>
    </row>
    <row r="1221" customFormat="false" ht="19.35" hidden="false" customHeight="false" outlineLevel="0" collapsed="false">
      <c r="C1221" s="24" t="s">
        <v>1222</v>
      </c>
      <c r="D1221" s="24"/>
      <c r="E1221" s="24"/>
      <c r="F1221" s="24"/>
      <c r="G1221" s="24"/>
      <c r="H1221" s="24"/>
      <c r="I1221" s="32" t="n">
        <f aca="false">H1221*1.1</f>
        <v>0</v>
      </c>
      <c r="J1221" s="33" t="n">
        <f aca="false">I1221*32</f>
        <v>0</v>
      </c>
    </row>
    <row r="1222" customFormat="false" ht="14.65" hidden="false" customHeight="false" outlineLevel="0" collapsed="false">
      <c r="B1222" s="2" t="n">
        <v>9775</v>
      </c>
      <c r="C1222" s="28" t="s">
        <v>1223</v>
      </c>
      <c r="D1222" s="29"/>
      <c r="E1222" s="30" t="s">
        <v>15</v>
      </c>
      <c r="F1222" s="30" t="s">
        <v>15</v>
      </c>
      <c r="G1222" s="30" t="s">
        <v>15</v>
      </c>
      <c r="H1222" s="31" t="n">
        <v>69</v>
      </c>
      <c r="I1222" s="32" t="n">
        <f aca="false">H1222*1.1</f>
        <v>75.9</v>
      </c>
      <c r="J1222" s="33" t="n">
        <f aca="false">I1222*32</f>
        <v>2428.8</v>
      </c>
    </row>
    <row r="1223" customFormat="false" ht="14.65" hidden="false" customHeight="false" outlineLevel="0" collapsed="false">
      <c r="B1223" s="2" t="n">
        <v>11279</v>
      </c>
      <c r="C1223" s="34" t="s">
        <v>1224</v>
      </c>
      <c r="D1223" s="35"/>
      <c r="E1223" s="36" t="s">
        <v>12</v>
      </c>
      <c r="F1223" s="36" t="s">
        <v>12</v>
      </c>
      <c r="G1223" s="36" t="s">
        <v>12</v>
      </c>
      <c r="H1223" s="37" t="n">
        <v>102.900001525879</v>
      </c>
      <c r="I1223" s="32" t="n">
        <f aca="false">H1223*1.1</f>
        <v>113.190001678467</v>
      </c>
      <c r="J1223" s="33" t="n">
        <f aca="false">I1223*32</f>
        <v>3622.08005371094</v>
      </c>
    </row>
    <row r="1224" customFormat="false" ht="14.65" hidden="false" customHeight="false" outlineLevel="0" collapsed="false">
      <c r="B1224" s="2" t="n">
        <v>31679</v>
      </c>
      <c r="C1224" s="28" t="s">
        <v>1225</v>
      </c>
      <c r="D1224" s="29"/>
      <c r="E1224" s="30" t="s">
        <v>15</v>
      </c>
      <c r="F1224" s="30" t="s">
        <v>15</v>
      </c>
      <c r="G1224" s="30" t="s">
        <v>15</v>
      </c>
      <c r="H1224" s="31" t="n">
        <v>147</v>
      </c>
      <c r="I1224" s="32" t="n">
        <f aca="false">H1224*1.1</f>
        <v>161.7</v>
      </c>
      <c r="J1224" s="33" t="n">
        <f aca="false">I1224*32</f>
        <v>5174.4</v>
      </c>
    </row>
    <row r="1225" customFormat="false" ht="14.65" hidden="false" customHeight="false" outlineLevel="0" collapsed="false">
      <c r="B1225" s="2" t="n">
        <v>35717</v>
      </c>
      <c r="C1225" s="34" t="s">
        <v>1226</v>
      </c>
      <c r="D1225" s="35"/>
      <c r="E1225" s="36" t="s">
        <v>15</v>
      </c>
      <c r="F1225" s="36" t="s">
        <v>15</v>
      </c>
      <c r="G1225" s="36" t="s">
        <v>15</v>
      </c>
      <c r="H1225" s="37" t="n">
        <v>123</v>
      </c>
      <c r="I1225" s="32" t="n">
        <f aca="false">H1225*1.1</f>
        <v>135.3</v>
      </c>
      <c r="J1225" s="33" t="n">
        <f aca="false">I1225*32</f>
        <v>4329.6</v>
      </c>
    </row>
    <row r="1226" customFormat="false" ht="25.35" hidden="false" customHeight="false" outlineLevel="0" collapsed="false">
      <c r="B1226" s="2" t="n">
        <v>14982</v>
      </c>
      <c r="C1226" s="28" t="s">
        <v>1227</v>
      </c>
      <c r="D1226" s="29"/>
      <c r="E1226" s="30" t="s">
        <v>15</v>
      </c>
      <c r="F1226" s="30" t="s">
        <v>15</v>
      </c>
      <c r="G1226" s="30" t="s">
        <v>15</v>
      </c>
      <c r="H1226" s="31" t="n">
        <v>212</v>
      </c>
      <c r="I1226" s="32" t="n">
        <f aca="false">H1226*1.1</f>
        <v>233.2</v>
      </c>
      <c r="J1226" s="33" t="n">
        <f aca="false">I1226*32</f>
        <v>7462.4</v>
      </c>
    </row>
    <row r="1227" customFormat="false" ht="25.35" hidden="false" customHeight="false" outlineLevel="0" collapsed="false">
      <c r="B1227" s="2" t="n">
        <v>10848</v>
      </c>
      <c r="C1227" s="34" t="s">
        <v>1228</v>
      </c>
      <c r="D1227" s="35"/>
      <c r="E1227" s="36" t="s">
        <v>12</v>
      </c>
      <c r="F1227" s="36" t="s">
        <v>12</v>
      </c>
      <c r="G1227" s="36" t="s">
        <v>15</v>
      </c>
      <c r="H1227" s="37" t="n">
        <v>232</v>
      </c>
      <c r="I1227" s="32" t="n">
        <f aca="false">H1227*1.1</f>
        <v>255.2</v>
      </c>
      <c r="J1227" s="33" t="n">
        <f aca="false">I1227*32</f>
        <v>8166.4</v>
      </c>
    </row>
    <row r="1228" customFormat="false" ht="14.65" hidden="false" customHeight="false" outlineLevel="0" collapsed="false">
      <c r="B1228" s="2" t="n">
        <v>14981</v>
      </c>
      <c r="C1228" s="28" t="s">
        <v>1229</v>
      </c>
      <c r="D1228" s="29"/>
      <c r="E1228" s="30" t="s">
        <v>15</v>
      </c>
      <c r="F1228" s="30" t="s">
        <v>12</v>
      </c>
      <c r="G1228" s="30" t="s">
        <v>15</v>
      </c>
      <c r="H1228" s="31" t="n">
        <v>270</v>
      </c>
      <c r="I1228" s="32" t="n">
        <f aca="false">H1228*1.1</f>
        <v>297</v>
      </c>
      <c r="J1228" s="33" t="n">
        <f aca="false">I1228*32</f>
        <v>9504</v>
      </c>
    </row>
    <row r="1229" customFormat="false" ht="25.35" hidden="false" customHeight="false" outlineLevel="0" collapsed="false">
      <c r="B1229" s="2" t="n">
        <v>16003</v>
      </c>
      <c r="C1229" s="34" t="s">
        <v>1230</v>
      </c>
      <c r="D1229" s="35"/>
      <c r="E1229" s="36" t="s">
        <v>15</v>
      </c>
      <c r="F1229" s="36" t="s">
        <v>15</v>
      </c>
      <c r="G1229" s="36" t="s">
        <v>15</v>
      </c>
      <c r="H1229" s="37" t="n">
        <v>290</v>
      </c>
      <c r="I1229" s="32" t="n">
        <f aca="false">H1229*1.1</f>
        <v>319</v>
      </c>
      <c r="J1229" s="33" t="n">
        <f aca="false">I1229*32</f>
        <v>10208</v>
      </c>
    </row>
    <row r="1230" customFormat="false" ht="25.35" hidden="false" customHeight="false" outlineLevel="0" collapsed="false">
      <c r="B1230" s="2" t="n">
        <v>31782</v>
      </c>
      <c r="C1230" s="28" t="s">
        <v>1231</v>
      </c>
      <c r="D1230" s="29"/>
      <c r="E1230" s="30" t="s">
        <v>15</v>
      </c>
      <c r="F1230" s="30" t="s">
        <v>12</v>
      </c>
      <c r="G1230" s="30" t="s">
        <v>12</v>
      </c>
      <c r="H1230" s="31" t="n">
        <v>226.5</v>
      </c>
      <c r="I1230" s="32" t="n">
        <f aca="false">H1230*1.1</f>
        <v>249.15</v>
      </c>
      <c r="J1230" s="33" t="n">
        <f aca="false">I1230*32</f>
        <v>7972.8</v>
      </c>
    </row>
    <row r="1231" customFormat="false" ht="14.65" hidden="false" customHeight="false" outlineLevel="0" collapsed="false">
      <c r="B1231" s="2" t="n">
        <v>13055</v>
      </c>
      <c r="C1231" s="34" t="s">
        <v>1232</v>
      </c>
      <c r="D1231" s="35"/>
      <c r="E1231" s="36" t="s">
        <v>12</v>
      </c>
      <c r="F1231" s="36" t="s">
        <v>12</v>
      </c>
      <c r="G1231" s="36" t="s">
        <v>12</v>
      </c>
      <c r="H1231" s="37" t="n">
        <v>225</v>
      </c>
      <c r="I1231" s="32" t="n">
        <f aca="false">H1231*1.1</f>
        <v>247.5</v>
      </c>
      <c r="J1231" s="33" t="n">
        <f aca="false">I1231*32</f>
        <v>7920</v>
      </c>
    </row>
    <row r="1232" customFormat="false" ht="14.65" hidden="false" customHeight="false" outlineLevel="0" collapsed="false">
      <c r="B1232" s="2" t="n">
        <v>32598</v>
      </c>
      <c r="C1232" s="28" t="s">
        <v>1233</v>
      </c>
      <c r="D1232" s="29"/>
      <c r="E1232" s="30" t="s">
        <v>15</v>
      </c>
      <c r="F1232" s="30" t="s">
        <v>12</v>
      </c>
      <c r="G1232" s="30" t="s">
        <v>12</v>
      </c>
      <c r="H1232" s="31" t="n">
        <v>225</v>
      </c>
      <c r="I1232" s="32" t="n">
        <f aca="false">H1232*1.1</f>
        <v>247.5</v>
      </c>
      <c r="J1232" s="33" t="n">
        <f aca="false">I1232*32</f>
        <v>7920</v>
      </c>
    </row>
    <row r="1233" customFormat="false" ht="25.35" hidden="false" customHeight="false" outlineLevel="0" collapsed="false">
      <c r="B1233" s="2" t="n">
        <v>14983</v>
      </c>
      <c r="C1233" s="34" t="s">
        <v>1234</v>
      </c>
      <c r="D1233" s="35"/>
      <c r="E1233" s="36" t="s">
        <v>15</v>
      </c>
      <c r="F1233" s="36" t="s">
        <v>12</v>
      </c>
      <c r="G1233" s="36" t="s">
        <v>12</v>
      </c>
      <c r="H1233" s="37" t="n">
        <v>278</v>
      </c>
      <c r="I1233" s="32" t="n">
        <f aca="false">H1233*1.1</f>
        <v>305.8</v>
      </c>
      <c r="J1233" s="33" t="n">
        <f aca="false">I1233*32</f>
        <v>9785.6</v>
      </c>
    </row>
    <row r="1234" customFormat="false" ht="25.35" hidden="false" customHeight="false" outlineLevel="0" collapsed="false">
      <c r="B1234" s="2" t="n">
        <v>15908</v>
      </c>
      <c r="C1234" s="28" t="s">
        <v>1235</v>
      </c>
      <c r="D1234" s="29"/>
      <c r="E1234" s="30" t="s">
        <v>12</v>
      </c>
      <c r="F1234" s="30" t="s">
        <v>12</v>
      </c>
      <c r="G1234" s="30" t="s">
        <v>12</v>
      </c>
      <c r="H1234" s="31" t="n">
        <v>232</v>
      </c>
      <c r="I1234" s="32" t="n">
        <f aca="false">H1234*1.1</f>
        <v>255.2</v>
      </c>
      <c r="J1234" s="33" t="n">
        <f aca="false">I1234*32</f>
        <v>8166.4</v>
      </c>
    </row>
    <row r="1235" customFormat="false" ht="14.65" hidden="false" customHeight="false" outlineLevel="0" collapsed="false">
      <c r="B1235" s="2" t="n">
        <v>35550</v>
      </c>
      <c r="C1235" s="34" t="s">
        <v>1236</v>
      </c>
      <c r="D1235" s="35"/>
      <c r="E1235" s="36" t="s">
        <v>12</v>
      </c>
      <c r="F1235" s="36" t="s">
        <v>12</v>
      </c>
      <c r="G1235" s="36" t="s">
        <v>15</v>
      </c>
      <c r="H1235" s="37" t="n">
        <v>225</v>
      </c>
      <c r="I1235" s="32" t="n">
        <f aca="false">H1235*1.1</f>
        <v>247.5</v>
      </c>
      <c r="J1235" s="33" t="n">
        <f aca="false">I1235*32</f>
        <v>7920</v>
      </c>
    </row>
    <row r="1236" customFormat="false" ht="19.35" hidden="false" customHeight="false" outlineLevel="0" collapsed="false">
      <c r="C1236" s="24" t="s">
        <v>1237</v>
      </c>
      <c r="D1236" s="24"/>
      <c r="E1236" s="24"/>
      <c r="F1236" s="24"/>
      <c r="G1236" s="24"/>
      <c r="H1236" s="24"/>
      <c r="I1236" s="32" t="n">
        <f aca="false">H1236*1.1</f>
        <v>0</v>
      </c>
      <c r="J1236" s="33" t="n">
        <f aca="false">I1236*32</f>
        <v>0</v>
      </c>
    </row>
    <row r="1237" customFormat="false" ht="14.65" hidden="false" customHeight="false" outlineLevel="0" collapsed="false">
      <c r="B1237" s="2" t="n">
        <v>5054</v>
      </c>
      <c r="C1237" s="28" t="s">
        <v>1238</v>
      </c>
      <c r="D1237" s="29"/>
      <c r="E1237" s="30" t="s">
        <v>15</v>
      </c>
      <c r="F1237" s="30" t="s">
        <v>15</v>
      </c>
      <c r="G1237" s="30" t="s">
        <v>15</v>
      </c>
      <c r="H1237" s="31" t="n">
        <v>7</v>
      </c>
      <c r="I1237" s="32" t="n">
        <f aca="false">H1237*1.1</f>
        <v>7.7</v>
      </c>
      <c r="J1237" s="33" t="n">
        <f aca="false">I1237*32</f>
        <v>246.4</v>
      </c>
    </row>
    <row r="1238" customFormat="false" ht="14.65" hidden="false" customHeight="false" outlineLevel="0" collapsed="false">
      <c r="B1238" s="2" t="n">
        <v>5987</v>
      </c>
      <c r="C1238" s="34" t="s">
        <v>1239</v>
      </c>
      <c r="D1238" s="35"/>
      <c r="E1238" s="36" t="s">
        <v>15</v>
      </c>
      <c r="F1238" s="36" t="s">
        <v>15</v>
      </c>
      <c r="G1238" s="36" t="s">
        <v>15</v>
      </c>
      <c r="H1238" s="37" t="n">
        <v>7.40000009536743</v>
      </c>
      <c r="I1238" s="32" t="n">
        <f aca="false">H1238*1.1</f>
        <v>8.14000010490418</v>
      </c>
      <c r="J1238" s="33" t="n">
        <f aca="false">I1238*32</f>
        <v>260.480003356934</v>
      </c>
    </row>
    <row r="1239" customFormat="false" ht="14.65" hidden="false" customHeight="false" outlineLevel="0" collapsed="false">
      <c r="B1239" s="2" t="n">
        <v>6531</v>
      </c>
      <c r="C1239" s="28" t="s">
        <v>1240</v>
      </c>
      <c r="D1239" s="29"/>
      <c r="E1239" s="30" t="s">
        <v>15</v>
      </c>
      <c r="F1239" s="30" t="s">
        <v>15</v>
      </c>
      <c r="G1239" s="30" t="s">
        <v>15</v>
      </c>
      <c r="H1239" s="31" t="n">
        <v>7.30000019073486</v>
      </c>
      <c r="I1239" s="32" t="n">
        <f aca="false">H1239*1.1</f>
        <v>8.03000020980835</v>
      </c>
      <c r="J1239" s="33" t="n">
        <f aca="false">I1239*32</f>
        <v>256.960006713867</v>
      </c>
    </row>
    <row r="1240" customFormat="false" ht="14.65" hidden="false" customHeight="false" outlineLevel="0" collapsed="false">
      <c r="B1240" s="2" t="n">
        <v>6477</v>
      </c>
      <c r="C1240" s="34" t="s">
        <v>1241</v>
      </c>
      <c r="D1240" s="35"/>
      <c r="E1240" s="36" t="s">
        <v>15</v>
      </c>
      <c r="F1240" s="36" t="s">
        <v>15</v>
      </c>
      <c r="G1240" s="36" t="s">
        <v>15</v>
      </c>
      <c r="H1240" s="37" t="n">
        <v>7.30000019073486</v>
      </c>
      <c r="I1240" s="32" t="n">
        <f aca="false">H1240*1.1</f>
        <v>8.03000020980835</v>
      </c>
      <c r="J1240" s="33" t="n">
        <f aca="false">I1240*32</f>
        <v>256.960006713867</v>
      </c>
    </row>
    <row r="1241" customFormat="false" ht="14.65" hidden="false" customHeight="false" outlineLevel="0" collapsed="false">
      <c r="B1241" s="2" t="n">
        <v>5952</v>
      </c>
      <c r="C1241" s="28" t="s">
        <v>1242</v>
      </c>
      <c r="D1241" s="29"/>
      <c r="E1241" s="30" t="s">
        <v>15</v>
      </c>
      <c r="F1241" s="30" t="s">
        <v>15</v>
      </c>
      <c r="G1241" s="30" t="s">
        <v>15</v>
      </c>
      <c r="H1241" s="31" t="n">
        <v>7.69999980926514</v>
      </c>
      <c r="I1241" s="32" t="n">
        <f aca="false">H1241*1.1</f>
        <v>8.46999979019165</v>
      </c>
      <c r="J1241" s="33" t="n">
        <f aca="false">I1241*32</f>
        <v>271.039993286133</v>
      </c>
    </row>
    <row r="1242" customFormat="false" ht="14.65" hidden="false" customHeight="false" outlineLevel="0" collapsed="false">
      <c r="B1242" s="2" t="n">
        <v>10453</v>
      </c>
      <c r="C1242" s="34" t="s">
        <v>1243</v>
      </c>
      <c r="D1242" s="35"/>
      <c r="E1242" s="36" t="s">
        <v>15</v>
      </c>
      <c r="F1242" s="36" t="s">
        <v>12</v>
      </c>
      <c r="G1242" s="36" t="s">
        <v>12</v>
      </c>
      <c r="H1242" s="37" t="n">
        <v>8.89999961853027</v>
      </c>
      <c r="I1242" s="32" t="n">
        <f aca="false">H1242*1.1</f>
        <v>9.7899995803833</v>
      </c>
      <c r="J1242" s="33" t="n">
        <f aca="false">I1242*32</f>
        <v>313.279986572266</v>
      </c>
    </row>
    <row r="1243" customFormat="false" ht="14.65" hidden="false" customHeight="false" outlineLevel="0" collapsed="false">
      <c r="B1243" s="2" t="n">
        <v>15921</v>
      </c>
      <c r="C1243" s="28" t="s">
        <v>1244</v>
      </c>
      <c r="D1243" s="29"/>
      <c r="E1243" s="30" t="s">
        <v>12</v>
      </c>
      <c r="F1243" s="30" t="s">
        <v>12</v>
      </c>
      <c r="G1243" s="30" t="s">
        <v>12</v>
      </c>
      <c r="H1243" s="31" t="n">
        <v>50</v>
      </c>
      <c r="I1243" s="32" t="n">
        <f aca="false">H1243*1.1</f>
        <v>55</v>
      </c>
      <c r="J1243" s="33" t="n">
        <f aca="false">I1243*32</f>
        <v>1760</v>
      </c>
    </row>
    <row r="1244" customFormat="false" ht="14.65" hidden="false" customHeight="false" outlineLevel="0" collapsed="false">
      <c r="B1244" s="2" t="n">
        <v>32101</v>
      </c>
      <c r="C1244" s="34" t="s">
        <v>1245</v>
      </c>
      <c r="D1244" s="35"/>
      <c r="E1244" s="36" t="s">
        <v>15</v>
      </c>
      <c r="F1244" s="36" t="s">
        <v>15</v>
      </c>
      <c r="G1244" s="36" t="s">
        <v>15</v>
      </c>
      <c r="H1244" s="37" t="n">
        <v>57.9000015258789</v>
      </c>
      <c r="I1244" s="32" t="n">
        <f aca="false">H1244*1.1</f>
        <v>63.6900016784668</v>
      </c>
      <c r="J1244" s="33" t="n">
        <f aca="false">I1244*32</f>
        <v>2038.08005371094</v>
      </c>
    </row>
    <row r="1245" customFormat="false" ht="19.35" hidden="false" customHeight="false" outlineLevel="0" collapsed="false">
      <c r="C1245" s="24" t="s">
        <v>1246</v>
      </c>
      <c r="D1245" s="24"/>
      <c r="E1245" s="24"/>
      <c r="F1245" s="24"/>
      <c r="G1245" s="24"/>
      <c r="H1245" s="24"/>
      <c r="I1245" s="32" t="n">
        <f aca="false">H1245*1.1</f>
        <v>0</v>
      </c>
      <c r="J1245" s="33" t="n">
        <f aca="false">I1245*32</f>
        <v>0</v>
      </c>
    </row>
    <row r="1246" customFormat="false" ht="17" hidden="false" customHeight="false" outlineLevel="0" collapsed="false">
      <c r="C1246" s="25" t="s">
        <v>1247</v>
      </c>
      <c r="D1246" s="25"/>
      <c r="E1246" s="25"/>
      <c r="F1246" s="25"/>
      <c r="G1246" s="25"/>
      <c r="H1246" s="25"/>
      <c r="I1246" s="32" t="n">
        <f aca="false">H1246*1.1</f>
        <v>0</v>
      </c>
      <c r="J1246" s="33" t="n">
        <f aca="false">I1246*32</f>
        <v>0</v>
      </c>
    </row>
    <row r="1247" customFormat="false" ht="14.65" hidden="false" customHeight="false" outlineLevel="0" collapsed="false">
      <c r="B1247" s="2" t="n">
        <v>14683</v>
      </c>
      <c r="C1247" s="28" t="s">
        <v>1248</v>
      </c>
      <c r="D1247" s="29"/>
      <c r="E1247" s="30" t="s">
        <v>15</v>
      </c>
      <c r="F1247" s="30" t="s">
        <v>15</v>
      </c>
      <c r="G1247" s="30" t="s">
        <v>15</v>
      </c>
      <c r="H1247" s="31" t="n">
        <v>22.5</v>
      </c>
      <c r="I1247" s="32" t="n">
        <f aca="false">H1247*1.1</f>
        <v>24.75</v>
      </c>
      <c r="J1247" s="33" t="n">
        <f aca="false">I1247*32</f>
        <v>792</v>
      </c>
    </row>
    <row r="1248" customFormat="false" ht="14.65" hidden="false" customHeight="false" outlineLevel="0" collapsed="false">
      <c r="B1248" s="2" t="n">
        <v>31901</v>
      </c>
      <c r="C1248" s="34" t="s">
        <v>1249</v>
      </c>
      <c r="D1248" s="35"/>
      <c r="E1248" s="36" t="s">
        <v>15</v>
      </c>
      <c r="F1248" s="36" t="s">
        <v>15</v>
      </c>
      <c r="G1248" s="36" t="s">
        <v>15</v>
      </c>
      <c r="H1248" s="37" t="n">
        <v>18.1000003814697</v>
      </c>
      <c r="I1248" s="32" t="n">
        <f aca="false">H1248*1.1</f>
        <v>19.9100004196167</v>
      </c>
      <c r="J1248" s="33" t="n">
        <f aca="false">I1248*32</f>
        <v>637.120013427734</v>
      </c>
    </row>
    <row r="1249" customFormat="false" ht="14.65" hidden="false" customHeight="false" outlineLevel="0" collapsed="false">
      <c r="B1249" s="2" t="n">
        <v>30369</v>
      </c>
      <c r="C1249" s="28" t="s">
        <v>1250</v>
      </c>
      <c r="D1249" s="29"/>
      <c r="E1249" s="30" t="s">
        <v>15</v>
      </c>
      <c r="F1249" s="30" t="s">
        <v>15</v>
      </c>
      <c r="G1249" s="30" t="s">
        <v>12</v>
      </c>
      <c r="H1249" s="31" t="n">
        <v>18</v>
      </c>
      <c r="I1249" s="32" t="n">
        <f aca="false">H1249*1.1</f>
        <v>19.8</v>
      </c>
      <c r="J1249" s="33" t="n">
        <f aca="false">I1249*32</f>
        <v>633.6</v>
      </c>
    </row>
    <row r="1250" customFormat="false" ht="14.65" hidden="false" customHeight="false" outlineLevel="0" collapsed="false">
      <c r="B1250" s="2" t="n">
        <v>32690</v>
      </c>
      <c r="C1250" s="34" t="s">
        <v>1251</v>
      </c>
      <c r="D1250" s="35"/>
      <c r="E1250" s="36" t="s">
        <v>15</v>
      </c>
      <c r="F1250" s="36" t="s">
        <v>15</v>
      </c>
      <c r="G1250" s="36" t="s">
        <v>15</v>
      </c>
      <c r="H1250" s="37" t="n">
        <v>23.8999996185303</v>
      </c>
      <c r="I1250" s="32" t="n">
        <f aca="false">H1250*1.1</f>
        <v>26.2899995803833</v>
      </c>
      <c r="J1250" s="33" t="n">
        <f aca="false">I1250*32</f>
        <v>841.279986572266</v>
      </c>
    </row>
    <row r="1251" customFormat="false" ht="25.35" hidden="false" customHeight="false" outlineLevel="0" collapsed="false">
      <c r="B1251" s="2" t="n">
        <v>32189</v>
      </c>
      <c r="C1251" s="28" t="s">
        <v>1252</v>
      </c>
      <c r="D1251" s="29"/>
      <c r="E1251" s="30" t="s">
        <v>15</v>
      </c>
      <c r="F1251" s="30" t="s">
        <v>15</v>
      </c>
      <c r="G1251" s="30" t="s">
        <v>15</v>
      </c>
      <c r="H1251" s="31" t="n">
        <v>23</v>
      </c>
      <c r="I1251" s="32" t="n">
        <f aca="false">H1251*1.1</f>
        <v>25.3</v>
      </c>
      <c r="J1251" s="33" t="n">
        <f aca="false">I1251*32</f>
        <v>809.6</v>
      </c>
    </row>
    <row r="1252" customFormat="false" ht="25.35" hidden="false" customHeight="false" outlineLevel="0" collapsed="false">
      <c r="B1252" s="2" t="n">
        <v>32322</v>
      </c>
      <c r="C1252" s="34" t="s">
        <v>1253</v>
      </c>
      <c r="D1252" s="35"/>
      <c r="E1252" s="36" t="s">
        <v>15</v>
      </c>
      <c r="F1252" s="36" t="s">
        <v>15</v>
      </c>
      <c r="G1252" s="36" t="s">
        <v>15</v>
      </c>
      <c r="H1252" s="37" t="n">
        <v>29</v>
      </c>
      <c r="I1252" s="32" t="n">
        <f aca="false">H1252*1.1</f>
        <v>31.9</v>
      </c>
      <c r="J1252" s="33" t="n">
        <f aca="false">I1252*32</f>
        <v>1020.8</v>
      </c>
    </row>
    <row r="1253" customFormat="false" ht="14.65" hidden="false" customHeight="false" outlineLevel="0" collapsed="false">
      <c r="B1253" s="2" t="n">
        <v>30163</v>
      </c>
      <c r="C1253" s="28" t="s">
        <v>1254</v>
      </c>
      <c r="D1253" s="29"/>
      <c r="E1253" s="30" t="s">
        <v>15</v>
      </c>
      <c r="F1253" s="30" t="s">
        <v>15</v>
      </c>
      <c r="G1253" s="30" t="s">
        <v>15</v>
      </c>
      <c r="H1253" s="31" t="n">
        <v>19</v>
      </c>
      <c r="I1253" s="32" t="n">
        <f aca="false">H1253*1.1</f>
        <v>20.9</v>
      </c>
      <c r="J1253" s="33" t="n">
        <f aca="false">I1253*32</f>
        <v>668.8</v>
      </c>
    </row>
    <row r="1254" customFormat="false" ht="14.65" hidden="false" customHeight="false" outlineLevel="0" collapsed="false">
      <c r="B1254" s="2" t="n">
        <v>14564</v>
      </c>
      <c r="C1254" s="34" t="s">
        <v>1255</v>
      </c>
      <c r="D1254" s="35"/>
      <c r="E1254" s="36" t="s">
        <v>15</v>
      </c>
      <c r="F1254" s="36" t="s">
        <v>12</v>
      </c>
      <c r="G1254" s="36" t="s">
        <v>12</v>
      </c>
      <c r="H1254" s="37" t="n">
        <v>19.8999996185303</v>
      </c>
      <c r="I1254" s="32" t="n">
        <f aca="false">H1254*1.1</f>
        <v>21.8899995803833</v>
      </c>
      <c r="J1254" s="33" t="n">
        <f aca="false">I1254*32</f>
        <v>700.479986572266</v>
      </c>
    </row>
    <row r="1255" customFormat="false" ht="14.65" hidden="false" customHeight="false" outlineLevel="0" collapsed="false">
      <c r="B1255" s="2" t="n">
        <v>15558</v>
      </c>
      <c r="C1255" s="28" t="s">
        <v>1256</v>
      </c>
      <c r="D1255" s="29"/>
      <c r="E1255" s="30" t="s">
        <v>12</v>
      </c>
      <c r="F1255" s="30" t="s">
        <v>12</v>
      </c>
      <c r="G1255" s="30" t="s">
        <v>12</v>
      </c>
      <c r="H1255" s="31" t="n">
        <v>17.8999996185303</v>
      </c>
      <c r="I1255" s="32" t="n">
        <f aca="false">H1255*1.1</f>
        <v>19.6899995803833</v>
      </c>
      <c r="J1255" s="33" t="n">
        <f aca="false">I1255*32</f>
        <v>630.079986572266</v>
      </c>
    </row>
    <row r="1256" customFormat="false" ht="14.65" hidden="false" customHeight="false" outlineLevel="0" collapsed="false">
      <c r="B1256" s="2" t="n">
        <v>32396</v>
      </c>
      <c r="C1256" s="34" t="s">
        <v>1257</v>
      </c>
      <c r="D1256" s="35"/>
      <c r="E1256" s="36" t="s">
        <v>15</v>
      </c>
      <c r="F1256" s="36" t="s">
        <v>12</v>
      </c>
      <c r="G1256" s="36" t="s">
        <v>15</v>
      </c>
      <c r="H1256" s="37" t="n">
        <v>24</v>
      </c>
      <c r="I1256" s="32" t="n">
        <f aca="false">H1256*1.1</f>
        <v>26.4</v>
      </c>
      <c r="J1256" s="33" t="n">
        <f aca="false">I1256*32</f>
        <v>844.8</v>
      </c>
    </row>
    <row r="1257" customFormat="false" ht="14.65" hidden="false" customHeight="false" outlineLevel="0" collapsed="false">
      <c r="B1257" s="2" t="n">
        <v>32069</v>
      </c>
      <c r="C1257" s="28" t="s">
        <v>1258</v>
      </c>
      <c r="D1257" s="29"/>
      <c r="E1257" s="30" t="s">
        <v>15</v>
      </c>
      <c r="F1257" s="30" t="s">
        <v>12</v>
      </c>
      <c r="G1257" s="30" t="s">
        <v>15</v>
      </c>
      <c r="H1257" s="31" t="n">
        <v>23.5</v>
      </c>
      <c r="I1257" s="32" t="n">
        <f aca="false">H1257*1.1</f>
        <v>25.85</v>
      </c>
      <c r="J1257" s="33" t="n">
        <f aca="false">I1257*32</f>
        <v>827.2</v>
      </c>
    </row>
    <row r="1258" customFormat="false" ht="14.65" hidden="false" customHeight="false" outlineLevel="0" collapsed="false">
      <c r="B1258" s="2" t="n">
        <v>32070</v>
      </c>
      <c r="C1258" s="34" t="s">
        <v>1259</v>
      </c>
      <c r="D1258" s="35"/>
      <c r="E1258" s="36" t="s">
        <v>15</v>
      </c>
      <c r="F1258" s="36" t="s">
        <v>12</v>
      </c>
      <c r="G1258" s="36" t="s">
        <v>12</v>
      </c>
      <c r="H1258" s="37" t="n">
        <v>23.5</v>
      </c>
      <c r="I1258" s="32" t="n">
        <f aca="false">H1258*1.1</f>
        <v>25.85</v>
      </c>
      <c r="J1258" s="33" t="n">
        <f aca="false">I1258*32</f>
        <v>827.2</v>
      </c>
    </row>
    <row r="1259" customFormat="false" ht="14.65" hidden="false" customHeight="false" outlineLevel="0" collapsed="false">
      <c r="B1259" s="2" t="n">
        <v>36145</v>
      </c>
      <c r="C1259" s="28" t="s">
        <v>1260</v>
      </c>
      <c r="D1259" s="29" t="s">
        <v>26</v>
      </c>
      <c r="E1259" s="30" t="s">
        <v>15</v>
      </c>
      <c r="F1259" s="30" t="s">
        <v>15</v>
      </c>
      <c r="G1259" s="30" t="s">
        <v>15</v>
      </c>
      <c r="H1259" s="31" t="n">
        <v>32.5</v>
      </c>
      <c r="I1259" s="32" t="n">
        <f aca="false">H1259*1.1</f>
        <v>35.75</v>
      </c>
      <c r="J1259" s="33" t="n">
        <f aca="false">I1259*32</f>
        <v>1144</v>
      </c>
    </row>
    <row r="1260" customFormat="false" ht="14.65" hidden="false" customHeight="false" outlineLevel="0" collapsed="false">
      <c r="B1260" s="2" t="n">
        <v>35923</v>
      </c>
      <c r="C1260" s="34" t="s">
        <v>1261</v>
      </c>
      <c r="D1260" s="35"/>
      <c r="E1260" s="36" t="s">
        <v>15</v>
      </c>
      <c r="F1260" s="36" t="s">
        <v>15</v>
      </c>
      <c r="G1260" s="36" t="s">
        <v>15</v>
      </c>
      <c r="H1260" s="37" t="n">
        <v>24</v>
      </c>
      <c r="I1260" s="32" t="n">
        <f aca="false">H1260*1.1</f>
        <v>26.4</v>
      </c>
      <c r="J1260" s="33" t="n">
        <f aca="false">I1260*32</f>
        <v>844.8</v>
      </c>
    </row>
    <row r="1261" customFormat="false" ht="14.65" hidden="false" customHeight="false" outlineLevel="0" collapsed="false">
      <c r="B1261" s="2" t="n">
        <v>35893</v>
      </c>
      <c r="C1261" s="28" t="s">
        <v>1262</v>
      </c>
      <c r="D1261" s="29"/>
      <c r="E1261" s="30" t="s">
        <v>15</v>
      </c>
      <c r="F1261" s="30" t="s">
        <v>12</v>
      </c>
      <c r="G1261" s="30" t="s">
        <v>15</v>
      </c>
      <c r="H1261" s="31" t="n">
        <v>24</v>
      </c>
      <c r="I1261" s="32" t="n">
        <f aca="false">H1261*1.1</f>
        <v>26.4</v>
      </c>
      <c r="J1261" s="33" t="n">
        <f aca="false">I1261*32</f>
        <v>844.8</v>
      </c>
    </row>
    <row r="1262" customFormat="false" ht="14.65" hidden="false" customHeight="false" outlineLevel="0" collapsed="false">
      <c r="B1262" s="2" t="n">
        <v>35898</v>
      </c>
      <c r="C1262" s="34" t="s">
        <v>1263</v>
      </c>
      <c r="D1262" s="35"/>
      <c r="E1262" s="36" t="s">
        <v>15</v>
      </c>
      <c r="F1262" s="36" t="s">
        <v>15</v>
      </c>
      <c r="G1262" s="36" t="s">
        <v>15</v>
      </c>
      <c r="H1262" s="37" t="n">
        <v>24</v>
      </c>
      <c r="I1262" s="32" t="n">
        <f aca="false">H1262*1.1</f>
        <v>26.4</v>
      </c>
      <c r="J1262" s="33" t="n">
        <f aca="false">I1262*32</f>
        <v>844.8</v>
      </c>
    </row>
    <row r="1263" customFormat="false" ht="14.65" hidden="false" customHeight="false" outlineLevel="0" collapsed="false">
      <c r="B1263" s="2" t="n">
        <v>32165</v>
      </c>
      <c r="C1263" s="28" t="s">
        <v>1264</v>
      </c>
      <c r="D1263" s="29"/>
      <c r="E1263" s="30" t="s">
        <v>15</v>
      </c>
      <c r="F1263" s="30" t="s">
        <v>15</v>
      </c>
      <c r="G1263" s="30" t="s">
        <v>15</v>
      </c>
      <c r="H1263" s="31" t="n">
        <v>24.5</v>
      </c>
      <c r="I1263" s="32" t="n">
        <f aca="false">H1263*1.1</f>
        <v>26.95</v>
      </c>
      <c r="J1263" s="33" t="n">
        <f aca="false">I1263*32</f>
        <v>862.4</v>
      </c>
    </row>
    <row r="1264" customFormat="false" ht="14.65" hidden="false" customHeight="false" outlineLevel="0" collapsed="false">
      <c r="B1264" s="2" t="n">
        <v>32166</v>
      </c>
      <c r="C1264" s="34" t="s">
        <v>1265</v>
      </c>
      <c r="D1264" s="35"/>
      <c r="E1264" s="36" t="s">
        <v>15</v>
      </c>
      <c r="F1264" s="36" t="s">
        <v>15</v>
      </c>
      <c r="G1264" s="36" t="s">
        <v>15</v>
      </c>
      <c r="H1264" s="37" t="n">
        <v>24.5</v>
      </c>
      <c r="I1264" s="32" t="n">
        <f aca="false">H1264*1.1</f>
        <v>26.95</v>
      </c>
      <c r="J1264" s="33" t="n">
        <f aca="false">I1264*32</f>
        <v>862.4</v>
      </c>
    </row>
    <row r="1265" customFormat="false" ht="14.65" hidden="false" customHeight="false" outlineLevel="0" collapsed="false">
      <c r="B1265" s="2" t="n">
        <v>35656</v>
      </c>
      <c r="C1265" s="28" t="s">
        <v>1266</v>
      </c>
      <c r="D1265" s="29"/>
      <c r="E1265" s="30" t="s">
        <v>15</v>
      </c>
      <c r="F1265" s="30" t="s">
        <v>12</v>
      </c>
      <c r="G1265" s="30" t="s">
        <v>12</v>
      </c>
      <c r="H1265" s="31" t="n">
        <v>26</v>
      </c>
      <c r="I1265" s="32" t="n">
        <f aca="false">H1265*1.1</f>
        <v>28.6</v>
      </c>
      <c r="J1265" s="33" t="n">
        <f aca="false">I1265*32</f>
        <v>915.2</v>
      </c>
    </row>
    <row r="1266" customFormat="false" ht="17" hidden="false" customHeight="false" outlineLevel="0" collapsed="false">
      <c r="C1266" s="25" t="s">
        <v>1267</v>
      </c>
      <c r="D1266" s="25"/>
      <c r="E1266" s="25"/>
      <c r="F1266" s="25"/>
      <c r="G1266" s="25"/>
      <c r="H1266" s="25"/>
      <c r="I1266" s="32" t="n">
        <f aca="false">H1266*1.1</f>
        <v>0</v>
      </c>
      <c r="J1266" s="33" t="n">
        <f aca="false">I1266*32</f>
        <v>0</v>
      </c>
    </row>
    <row r="1267" customFormat="false" ht="14.65" hidden="false" customHeight="false" outlineLevel="0" collapsed="false">
      <c r="C1267" s="38" t="s">
        <v>1268</v>
      </c>
      <c r="D1267" s="38"/>
      <c r="E1267" s="38"/>
      <c r="F1267" s="38"/>
      <c r="G1267" s="38"/>
      <c r="H1267" s="38"/>
      <c r="I1267" s="32" t="n">
        <f aca="false">H1267*1.1</f>
        <v>0</v>
      </c>
      <c r="J1267" s="33" t="n">
        <f aca="false">I1267*32</f>
        <v>0</v>
      </c>
    </row>
    <row r="1268" customFormat="false" ht="14.65" hidden="false" customHeight="false" outlineLevel="0" collapsed="false">
      <c r="B1268" s="2" t="n">
        <v>31847</v>
      </c>
      <c r="C1268" s="28" t="s">
        <v>1269</v>
      </c>
      <c r="D1268" s="29"/>
      <c r="E1268" s="30" t="s">
        <v>12</v>
      </c>
      <c r="F1268" s="30" t="s">
        <v>12</v>
      </c>
      <c r="G1268" s="30" t="s">
        <v>15</v>
      </c>
      <c r="H1268" s="31" t="n">
        <v>30</v>
      </c>
      <c r="I1268" s="32" t="n">
        <f aca="false">H1268*1.1</f>
        <v>33</v>
      </c>
      <c r="J1268" s="33" t="n">
        <f aca="false">I1268*32</f>
        <v>1056</v>
      </c>
    </row>
    <row r="1269" customFormat="false" ht="14.65" hidden="false" customHeight="false" outlineLevel="0" collapsed="false">
      <c r="C1269" s="38" t="s">
        <v>1270</v>
      </c>
      <c r="D1269" s="38"/>
      <c r="E1269" s="38"/>
      <c r="F1269" s="38"/>
      <c r="G1269" s="38"/>
      <c r="H1269" s="38"/>
      <c r="I1269" s="32" t="n">
        <f aca="false">H1269*1.1</f>
        <v>0</v>
      </c>
      <c r="J1269" s="33" t="n">
        <f aca="false">I1269*32</f>
        <v>0</v>
      </c>
    </row>
    <row r="1270" customFormat="false" ht="14.65" hidden="false" customHeight="false" outlineLevel="0" collapsed="false">
      <c r="B1270" s="2" t="n">
        <v>3802</v>
      </c>
      <c r="C1270" s="28" t="s">
        <v>1271</v>
      </c>
      <c r="D1270" s="29"/>
      <c r="E1270" s="30" t="s">
        <v>15</v>
      </c>
      <c r="F1270" s="30" t="s">
        <v>12</v>
      </c>
      <c r="G1270" s="30" t="s">
        <v>12</v>
      </c>
      <c r="H1270" s="31" t="n">
        <v>34</v>
      </c>
      <c r="I1270" s="32" t="n">
        <f aca="false">H1270*1.1</f>
        <v>37.4</v>
      </c>
      <c r="J1270" s="33" t="n">
        <f aca="false">I1270*32</f>
        <v>1196.8</v>
      </c>
    </row>
    <row r="1271" customFormat="false" ht="25.35" hidden="false" customHeight="false" outlineLevel="0" collapsed="false">
      <c r="B1271" s="2" t="n">
        <v>13277</v>
      </c>
      <c r="C1271" s="34" t="s">
        <v>1272</v>
      </c>
      <c r="D1271" s="35"/>
      <c r="E1271" s="36" t="s">
        <v>15</v>
      </c>
      <c r="F1271" s="36" t="s">
        <v>12</v>
      </c>
      <c r="G1271" s="36" t="s">
        <v>12</v>
      </c>
      <c r="H1271" s="37" t="n">
        <v>33</v>
      </c>
      <c r="I1271" s="32" t="n">
        <f aca="false">H1271*1.1</f>
        <v>36.3</v>
      </c>
      <c r="J1271" s="33" t="n">
        <f aca="false">I1271*32</f>
        <v>1161.6</v>
      </c>
    </row>
    <row r="1272" customFormat="false" ht="25.35" hidden="false" customHeight="false" outlineLevel="0" collapsed="false">
      <c r="B1272" s="2" t="n">
        <v>13050</v>
      </c>
      <c r="C1272" s="28" t="s">
        <v>1273</v>
      </c>
      <c r="D1272" s="29"/>
      <c r="E1272" s="30" t="s">
        <v>12</v>
      </c>
      <c r="F1272" s="30" t="s">
        <v>12</v>
      </c>
      <c r="G1272" s="30" t="s">
        <v>15</v>
      </c>
      <c r="H1272" s="31" t="n">
        <v>30</v>
      </c>
      <c r="I1272" s="32" t="n">
        <f aca="false">H1272*1.1</f>
        <v>33</v>
      </c>
      <c r="J1272" s="33" t="n">
        <f aca="false">I1272*32</f>
        <v>1056</v>
      </c>
    </row>
    <row r="1273" customFormat="false" ht="25.35" hidden="false" customHeight="false" outlineLevel="0" collapsed="false">
      <c r="B1273" s="2" t="n">
        <v>13051</v>
      </c>
      <c r="C1273" s="34" t="s">
        <v>1274</v>
      </c>
      <c r="D1273" s="35"/>
      <c r="E1273" s="36" t="s">
        <v>12</v>
      </c>
      <c r="F1273" s="36" t="s">
        <v>12</v>
      </c>
      <c r="G1273" s="36" t="s">
        <v>15</v>
      </c>
      <c r="H1273" s="37" t="n">
        <v>32</v>
      </c>
      <c r="I1273" s="32" t="n">
        <f aca="false">H1273*1.1</f>
        <v>35.2</v>
      </c>
      <c r="J1273" s="33" t="n">
        <f aca="false">I1273*32</f>
        <v>1126.4</v>
      </c>
    </row>
    <row r="1274" customFormat="false" ht="14.65" hidden="false" customHeight="false" outlineLevel="0" collapsed="false">
      <c r="C1274" s="38" t="s">
        <v>1275</v>
      </c>
      <c r="D1274" s="38"/>
      <c r="E1274" s="38"/>
      <c r="F1274" s="38"/>
      <c r="G1274" s="38"/>
      <c r="H1274" s="38"/>
      <c r="I1274" s="32" t="n">
        <f aca="false">H1274*1.1</f>
        <v>0</v>
      </c>
      <c r="J1274" s="33" t="n">
        <f aca="false">I1274*32</f>
        <v>0</v>
      </c>
    </row>
    <row r="1275" customFormat="false" ht="25.35" hidden="false" customHeight="false" outlineLevel="0" collapsed="false">
      <c r="B1275" s="2" t="n">
        <v>13559</v>
      </c>
      <c r="C1275" s="28" t="s">
        <v>1276</v>
      </c>
      <c r="D1275" s="29"/>
      <c r="E1275" s="30" t="s">
        <v>15</v>
      </c>
      <c r="F1275" s="30" t="s">
        <v>12</v>
      </c>
      <c r="G1275" s="30" t="s">
        <v>15</v>
      </c>
      <c r="H1275" s="31" t="n">
        <v>36</v>
      </c>
      <c r="I1275" s="32" t="n">
        <f aca="false">H1275*1.1</f>
        <v>39.6</v>
      </c>
      <c r="J1275" s="33" t="n">
        <f aca="false">I1275*32</f>
        <v>1267.2</v>
      </c>
    </row>
    <row r="1276" customFormat="false" ht="25.35" hidden="false" customHeight="false" outlineLevel="0" collapsed="false">
      <c r="B1276" s="2" t="n">
        <v>32732</v>
      </c>
      <c r="C1276" s="34" t="s">
        <v>1277</v>
      </c>
      <c r="D1276" s="35"/>
      <c r="E1276" s="36" t="s">
        <v>15</v>
      </c>
      <c r="F1276" s="36" t="s">
        <v>12</v>
      </c>
      <c r="G1276" s="36" t="s">
        <v>12</v>
      </c>
      <c r="H1276" s="37" t="n">
        <v>38</v>
      </c>
      <c r="I1276" s="32" t="n">
        <f aca="false">H1276*1.1</f>
        <v>41.8</v>
      </c>
      <c r="J1276" s="33" t="n">
        <f aca="false">I1276*32</f>
        <v>1337.6</v>
      </c>
    </row>
    <row r="1277" customFormat="false" ht="25.35" hidden="false" customHeight="false" outlineLevel="0" collapsed="false">
      <c r="B1277" s="2" t="n">
        <v>15750</v>
      </c>
      <c r="C1277" s="28" t="s">
        <v>1278</v>
      </c>
      <c r="D1277" s="29"/>
      <c r="E1277" s="30" t="s">
        <v>12</v>
      </c>
      <c r="F1277" s="30" t="s">
        <v>12</v>
      </c>
      <c r="G1277" s="30" t="s">
        <v>15</v>
      </c>
      <c r="H1277" s="31" t="n">
        <v>43.5</v>
      </c>
      <c r="I1277" s="32" t="n">
        <f aca="false">H1277*1.1</f>
        <v>47.85</v>
      </c>
      <c r="J1277" s="33" t="n">
        <f aca="false">I1277*32</f>
        <v>1531.2</v>
      </c>
    </row>
    <row r="1278" customFormat="false" ht="14.65" hidden="false" customHeight="false" outlineLevel="0" collapsed="false">
      <c r="B1278" s="2" t="n">
        <v>13285</v>
      </c>
      <c r="C1278" s="34" t="s">
        <v>1279</v>
      </c>
      <c r="D1278" s="35"/>
      <c r="E1278" s="36" t="s">
        <v>15</v>
      </c>
      <c r="F1278" s="36" t="s">
        <v>12</v>
      </c>
      <c r="G1278" s="36" t="s">
        <v>12</v>
      </c>
      <c r="H1278" s="37" t="n">
        <v>35.5</v>
      </c>
      <c r="I1278" s="32" t="n">
        <f aca="false">H1278*1.1</f>
        <v>39.05</v>
      </c>
      <c r="J1278" s="33" t="n">
        <f aca="false">I1278*32</f>
        <v>1249.6</v>
      </c>
    </row>
    <row r="1279" customFormat="false" ht="25.35" hidden="false" customHeight="false" outlineLevel="0" collapsed="false">
      <c r="B1279" s="2" t="n">
        <v>12602</v>
      </c>
      <c r="C1279" s="28" t="s">
        <v>1280</v>
      </c>
      <c r="D1279" s="29"/>
      <c r="E1279" s="30" t="s">
        <v>15</v>
      </c>
      <c r="F1279" s="30" t="s">
        <v>12</v>
      </c>
      <c r="G1279" s="30" t="s">
        <v>12</v>
      </c>
      <c r="H1279" s="31" t="n">
        <v>36</v>
      </c>
      <c r="I1279" s="32" t="n">
        <f aca="false">H1279*1.1</f>
        <v>39.6</v>
      </c>
      <c r="J1279" s="33" t="n">
        <f aca="false">I1279*32</f>
        <v>1267.2</v>
      </c>
    </row>
    <row r="1280" customFormat="false" ht="25.35" hidden="false" customHeight="false" outlineLevel="0" collapsed="false">
      <c r="B1280" s="2" t="n">
        <v>30713</v>
      </c>
      <c r="C1280" s="34" t="s">
        <v>1281</v>
      </c>
      <c r="D1280" s="35"/>
      <c r="E1280" s="36" t="s">
        <v>15</v>
      </c>
      <c r="F1280" s="36" t="s">
        <v>12</v>
      </c>
      <c r="G1280" s="36" t="s">
        <v>12</v>
      </c>
      <c r="H1280" s="37" t="n">
        <v>36</v>
      </c>
      <c r="I1280" s="32" t="n">
        <f aca="false">H1280*1.1</f>
        <v>39.6</v>
      </c>
      <c r="J1280" s="33" t="n">
        <f aca="false">I1280*32</f>
        <v>1267.2</v>
      </c>
    </row>
    <row r="1281" customFormat="false" ht="25.35" hidden="false" customHeight="false" outlineLevel="0" collapsed="false">
      <c r="B1281" s="2" t="n">
        <v>32251</v>
      </c>
      <c r="C1281" s="28" t="s">
        <v>1282</v>
      </c>
      <c r="D1281" s="29"/>
      <c r="E1281" s="30" t="s">
        <v>12</v>
      </c>
      <c r="F1281" s="30" t="s">
        <v>15</v>
      </c>
      <c r="G1281" s="30" t="s">
        <v>15</v>
      </c>
      <c r="H1281" s="31" t="n">
        <v>46</v>
      </c>
      <c r="I1281" s="32" t="n">
        <f aca="false">H1281*1.1</f>
        <v>50.6</v>
      </c>
      <c r="J1281" s="33" t="n">
        <f aca="false">I1281*32</f>
        <v>1619.2</v>
      </c>
    </row>
    <row r="1282" customFormat="false" ht="25.35" hidden="false" customHeight="false" outlineLevel="0" collapsed="false">
      <c r="B1282" s="2" t="n">
        <v>31858</v>
      </c>
      <c r="C1282" s="34" t="s">
        <v>1283</v>
      </c>
      <c r="D1282" s="35"/>
      <c r="E1282" s="36" t="s">
        <v>15</v>
      </c>
      <c r="F1282" s="36" t="s">
        <v>15</v>
      </c>
      <c r="G1282" s="36" t="s">
        <v>15</v>
      </c>
      <c r="H1282" s="37" t="n">
        <v>47</v>
      </c>
      <c r="I1282" s="32" t="n">
        <f aca="false">H1282*1.1</f>
        <v>51.7</v>
      </c>
      <c r="J1282" s="33" t="n">
        <f aca="false">I1282*32</f>
        <v>1654.4</v>
      </c>
    </row>
    <row r="1283" customFormat="false" ht="25.35" hidden="false" customHeight="false" outlineLevel="0" collapsed="false">
      <c r="B1283" s="2" t="n">
        <v>31843</v>
      </c>
      <c r="C1283" s="28" t="s">
        <v>1284</v>
      </c>
      <c r="D1283" s="29"/>
      <c r="E1283" s="30" t="s">
        <v>12</v>
      </c>
      <c r="F1283" s="30" t="s">
        <v>12</v>
      </c>
      <c r="G1283" s="30" t="s">
        <v>15</v>
      </c>
      <c r="H1283" s="31" t="n">
        <v>37</v>
      </c>
      <c r="I1283" s="32" t="n">
        <f aca="false">H1283*1.1</f>
        <v>40.7</v>
      </c>
      <c r="J1283" s="33" t="n">
        <f aca="false">I1283*32</f>
        <v>1302.4</v>
      </c>
    </row>
    <row r="1284" customFormat="false" ht="25.35" hidden="false" customHeight="false" outlineLevel="0" collapsed="false">
      <c r="B1284" s="2" t="n">
        <v>15614</v>
      </c>
      <c r="C1284" s="34" t="s">
        <v>1285</v>
      </c>
      <c r="D1284" s="35"/>
      <c r="E1284" s="36" t="s">
        <v>12</v>
      </c>
      <c r="F1284" s="36" t="s">
        <v>15</v>
      </c>
      <c r="G1284" s="36" t="s">
        <v>15</v>
      </c>
      <c r="H1284" s="37" t="n">
        <v>47</v>
      </c>
      <c r="I1284" s="32" t="n">
        <f aca="false">H1284*1.1</f>
        <v>51.7</v>
      </c>
      <c r="J1284" s="33" t="n">
        <f aca="false">I1284*32</f>
        <v>1654.4</v>
      </c>
    </row>
    <row r="1285" customFormat="false" ht="25.35" hidden="false" customHeight="false" outlineLevel="0" collapsed="false">
      <c r="B1285" s="2" t="n">
        <v>31845</v>
      </c>
      <c r="C1285" s="28" t="s">
        <v>1286</v>
      </c>
      <c r="D1285" s="29"/>
      <c r="E1285" s="30" t="s">
        <v>15</v>
      </c>
      <c r="F1285" s="30" t="s">
        <v>15</v>
      </c>
      <c r="G1285" s="30" t="s">
        <v>15</v>
      </c>
      <c r="H1285" s="31" t="n">
        <v>49</v>
      </c>
      <c r="I1285" s="32" t="n">
        <f aca="false">H1285*1.1</f>
        <v>53.9</v>
      </c>
      <c r="J1285" s="33" t="n">
        <f aca="false">I1285*32</f>
        <v>1724.8</v>
      </c>
    </row>
    <row r="1286" customFormat="false" ht="25.35" hidden="false" customHeight="false" outlineLevel="0" collapsed="false">
      <c r="B1286" s="2" t="n">
        <v>31844</v>
      </c>
      <c r="C1286" s="34" t="s">
        <v>1287</v>
      </c>
      <c r="D1286" s="35"/>
      <c r="E1286" s="36" t="s">
        <v>15</v>
      </c>
      <c r="F1286" s="36" t="s">
        <v>15</v>
      </c>
      <c r="G1286" s="36" t="s">
        <v>15</v>
      </c>
      <c r="H1286" s="37" t="n">
        <v>49</v>
      </c>
      <c r="I1286" s="32" t="n">
        <f aca="false">H1286*1.1</f>
        <v>53.9</v>
      </c>
      <c r="J1286" s="33" t="n">
        <f aca="false">I1286*32</f>
        <v>1724.8</v>
      </c>
    </row>
    <row r="1287" customFormat="false" ht="14.65" hidden="false" customHeight="false" outlineLevel="0" collapsed="false">
      <c r="C1287" s="38" t="s">
        <v>1288</v>
      </c>
      <c r="D1287" s="38"/>
      <c r="E1287" s="38"/>
      <c r="F1287" s="38"/>
      <c r="G1287" s="38"/>
      <c r="H1287" s="38"/>
      <c r="I1287" s="32" t="n">
        <f aca="false">H1287*1.1</f>
        <v>0</v>
      </c>
      <c r="J1287" s="33" t="n">
        <f aca="false">I1287*32</f>
        <v>0</v>
      </c>
    </row>
    <row r="1288" customFormat="false" ht="25.35" hidden="false" customHeight="false" outlineLevel="0" collapsed="false">
      <c r="B1288" s="2" t="n">
        <v>35657</v>
      </c>
      <c r="C1288" s="28" t="s">
        <v>1289</v>
      </c>
      <c r="D1288" s="29"/>
      <c r="E1288" s="30" t="s">
        <v>15</v>
      </c>
      <c r="F1288" s="30" t="s">
        <v>15</v>
      </c>
      <c r="G1288" s="30" t="s">
        <v>15</v>
      </c>
      <c r="H1288" s="31" t="n">
        <v>74</v>
      </c>
      <c r="I1288" s="32" t="n">
        <f aca="false">H1288*1.1</f>
        <v>81.4</v>
      </c>
      <c r="J1288" s="33" t="n">
        <f aca="false">I1288*32</f>
        <v>2604.8</v>
      </c>
    </row>
    <row r="1289" customFormat="false" ht="25.35" hidden="false" customHeight="false" outlineLevel="0" collapsed="false">
      <c r="B1289" s="2" t="n">
        <v>32737</v>
      </c>
      <c r="C1289" s="34" t="s">
        <v>1290</v>
      </c>
      <c r="D1289" s="35"/>
      <c r="E1289" s="36" t="s">
        <v>12</v>
      </c>
      <c r="F1289" s="36" t="s">
        <v>12</v>
      </c>
      <c r="G1289" s="36" t="s">
        <v>15</v>
      </c>
      <c r="H1289" s="37" t="n">
        <v>80</v>
      </c>
      <c r="I1289" s="32" t="n">
        <f aca="false">H1289*1.1</f>
        <v>88</v>
      </c>
      <c r="J1289" s="33" t="n">
        <f aca="false">I1289*32</f>
        <v>2816</v>
      </c>
    </row>
    <row r="1290" customFormat="false" ht="14.65" hidden="false" customHeight="false" outlineLevel="0" collapsed="false">
      <c r="C1290" s="38" t="s">
        <v>1291</v>
      </c>
      <c r="D1290" s="38"/>
      <c r="E1290" s="38"/>
      <c r="F1290" s="38"/>
      <c r="G1290" s="38"/>
      <c r="H1290" s="38"/>
      <c r="I1290" s="32" t="n">
        <f aca="false">H1290*1.1</f>
        <v>0</v>
      </c>
      <c r="J1290" s="33" t="n">
        <f aca="false">I1290*32</f>
        <v>0</v>
      </c>
    </row>
    <row r="1291" customFormat="false" ht="14.65" hidden="false" customHeight="false" outlineLevel="0" collapsed="false">
      <c r="B1291" s="2" t="n">
        <v>10890</v>
      </c>
      <c r="C1291" s="28" t="s">
        <v>1292</v>
      </c>
      <c r="D1291" s="29"/>
      <c r="E1291" s="30" t="s">
        <v>15</v>
      </c>
      <c r="F1291" s="30" t="s">
        <v>15</v>
      </c>
      <c r="G1291" s="30" t="s">
        <v>15</v>
      </c>
      <c r="H1291" s="31" t="n">
        <v>310</v>
      </c>
      <c r="I1291" s="32" t="n">
        <f aca="false">H1291*1.1</f>
        <v>341</v>
      </c>
      <c r="J1291" s="33" t="n">
        <f aca="false">I1291*32</f>
        <v>10912</v>
      </c>
    </row>
    <row r="1292" customFormat="false" ht="17" hidden="false" customHeight="false" outlineLevel="0" collapsed="false">
      <c r="C1292" s="25" t="s">
        <v>1293</v>
      </c>
      <c r="D1292" s="25"/>
      <c r="E1292" s="25"/>
      <c r="F1292" s="25"/>
      <c r="G1292" s="25"/>
      <c r="H1292" s="25"/>
      <c r="I1292" s="32" t="n">
        <f aca="false">H1292*1.1</f>
        <v>0</v>
      </c>
      <c r="J1292" s="33" t="n">
        <f aca="false">I1292*32</f>
        <v>0</v>
      </c>
    </row>
    <row r="1293" customFormat="false" ht="14.65" hidden="false" customHeight="false" outlineLevel="0" collapsed="false">
      <c r="B1293" s="2" t="n">
        <v>31956</v>
      </c>
      <c r="C1293" s="28" t="s">
        <v>1294</v>
      </c>
      <c r="D1293" s="29"/>
      <c r="E1293" s="30" t="s">
        <v>15</v>
      </c>
      <c r="F1293" s="30" t="s">
        <v>15</v>
      </c>
      <c r="G1293" s="30" t="s">
        <v>15</v>
      </c>
      <c r="H1293" s="31" t="n">
        <v>305</v>
      </c>
      <c r="I1293" s="32" t="n">
        <f aca="false">H1293*1.1</f>
        <v>335.5</v>
      </c>
      <c r="J1293" s="33" t="n">
        <f aca="false">I1293*32</f>
        <v>10736</v>
      </c>
    </row>
    <row r="1294" customFormat="false" ht="17" hidden="false" customHeight="false" outlineLevel="0" collapsed="false">
      <c r="C1294" s="25" t="s">
        <v>1295</v>
      </c>
      <c r="D1294" s="25"/>
      <c r="E1294" s="25"/>
      <c r="F1294" s="25"/>
      <c r="G1294" s="25"/>
      <c r="H1294" s="25"/>
      <c r="I1294" s="32" t="n">
        <f aca="false">H1294*1.1</f>
        <v>0</v>
      </c>
      <c r="J1294" s="33" t="n">
        <f aca="false">I1294*32</f>
        <v>0</v>
      </c>
    </row>
    <row r="1295" customFormat="false" ht="25.35" hidden="false" customHeight="false" outlineLevel="0" collapsed="false">
      <c r="B1295" s="2" t="n">
        <v>35911</v>
      </c>
      <c r="C1295" s="28" t="s">
        <v>1296</v>
      </c>
      <c r="D1295" s="29"/>
      <c r="E1295" s="30" t="s">
        <v>15</v>
      </c>
      <c r="F1295" s="30" t="s">
        <v>15</v>
      </c>
      <c r="G1295" s="30" t="s">
        <v>12</v>
      </c>
      <c r="H1295" s="31" t="n">
        <v>215</v>
      </c>
      <c r="I1295" s="32" t="n">
        <f aca="false">H1295*1.1</f>
        <v>236.5</v>
      </c>
      <c r="J1295" s="33" t="n">
        <f aca="false">I1295*32</f>
        <v>7568</v>
      </c>
    </row>
    <row r="1296" customFormat="false" ht="17" hidden="false" customHeight="false" outlineLevel="0" collapsed="false">
      <c r="C1296" s="25" t="s">
        <v>1297</v>
      </c>
      <c r="D1296" s="25"/>
      <c r="E1296" s="25"/>
      <c r="F1296" s="25"/>
      <c r="G1296" s="25"/>
      <c r="H1296" s="25"/>
      <c r="I1296" s="32" t="n">
        <f aca="false">H1296*1.1</f>
        <v>0</v>
      </c>
      <c r="J1296" s="33" t="n">
        <f aca="false">I1296*32</f>
        <v>0</v>
      </c>
    </row>
    <row r="1297" customFormat="false" ht="25.35" hidden="false" customHeight="false" outlineLevel="0" collapsed="false">
      <c r="B1297" s="2" t="n">
        <v>35762</v>
      </c>
      <c r="C1297" s="28" t="s">
        <v>1298</v>
      </c>
      <c r="D1297" s="29"/>
      <c r="E1297" s="30" t="s">
        <v>12</v>
      </c>
      <c r="F1297" s="30" t="s">
        <v>12</v>
      </c>
      <c r="G1297" s="30" t="s">
        <v>12</v>
      </c>
      <c r="H1297" s="31" t="n">
        <v>95</v>
      </c>
      <c r="I1297" s="32" t="n">
        <f aca="false">H1297*1.1</f>
        <v>104.5</v>
      </c>
      <c r="J1297" s="33" t="n">
        <f aca="false">I1297*32</f>
        <v>3344</v>
      </c>
    </row>
    <row r="1298" customFormat="false" ht="14.65" hidden="false" customHeight="false" outlineLevel="0" collapsed="false">
      <c r="B1298" s="2" t="n">
        <v>35787</v>
      </c>
      <c r="C1298" s="34" t="s">
        <v>1299</v>
      </c>
      <c r="D1298" s="35"/>
      <c r="E1298" s="36" t="s">
        <v>12</v>
      </c>
      <c r="F1298" s="36" t="s">
        <v>12</v>
      </c>
      <c r="G1298" s="36" t="s">
        <v>12</v>
      </c>
      <c r="H1298" s="37" t="n">
        <v>94</v>
      </c>
      <c r="I1298" s="32" t="n">
        <f aca="false">H1298*1.1</f>
        <v>103.4</v>
      </c>
      <c r="J1298" s="33" t="n">
        <f aca="false">I1298*32</f>
        <v>3308.8</v>
      </c>
    </row>
    <row r="1299" customFormat="false" ht="17" hidden="false" customHeight="false" outlineLevel="0" collapsed="false">
      <c r="C1299" s="25" t="s">
        <v>1300</v>
      </c>
      <c r="D1299" s="25"/>
      <c r="E1299" s="25"/>
      <c r="F1299" s="25"/>
      <c r="G1299" s="25"/>
      <c r="H1299" s="25"/>
      <c r="I1299" s="32" t="n">
        <f aca="false">H1299*1.1</f>
        <v>0</v>
      </c>
      <c r="J1299" s="33" t="n">
        <f aca="false">I1299*32</f>
        <v>0</v>
      </c>
    </row>
    <row r="1300" customFormat="false" ht="25.35" hidden="false" customHeight="false" outlineLevel="0" collapsed="false">
      <c r="B1300" s="2" t="n">
        <v>32308</v>
      </c>
      <c r="C1300" s="28" t="s">
        <v>1301</v>
      </c>
      <c r="D1300" s="29"/>
      <c r="E1300" s="30" t="s">
        <v>15</v>
      </c>
      <c r="F1300" s="30" t="s">
        <v>12</v>
      </c>
      <c r="G1300" s="30" t="s">
        <v>15</v>
      </c>
      <c r="H1300" s="31" t="n">
        <v>36.5</v>
      </c>
      <c r="I1300" s="32" t="n">
        <f aca="false">H1300*1.1</f>
        <v>40.15</v>
      </c>
      <c r="J1300" s="33" t="n">
        <f aca="false">I1300*32</f>
        <v>1284.8</v>
      </c>
    </row>
    <row r="1301" customFormat="false" ht="14.65" hidden="false" customHeight="false" outlineLevel="0" collapsed="false">
      <c r="B1301" s="2" t="n">
        <v>32751</v>
      </c>
      <c r="C1301" s="34" t="s">
        <v>1302</v>
      </c>
      <c r="D1301" s="35"/>
      <c r="E1301" s="36" t="s">
        <v>12</v>
      </c>
      <c r="F1301" s="36" t="s">
        <v>12</v>
      </c>
      <c r="G1301" s="36" t="s">
        <v>15</v>
      </c>
      <c r="H1301" s="37" t="n">
        <v>36.5</v>
      </c>
      <c r="I1301" s="32" t="n">
        <f aca="false">H1301*1.1</f>
        <v>40.15</v>
      </c>
      <c r="J1301" s="33" t="n">
        <f aca="false">I1301*32</f>
        <v>1284.8</v>
      </c>
    </row>
    <row r="1302" customFormat="false" ht="14.65" hidden="false" customHeight="false" outlineLevel="0" collapsed="false">
      <c r="B1302" s="2" t="n">
        <v>12584</v>
      </c>
      <c r="C1302" s="28" t="s">
        <v>1303</v>
      </c>
      <c r="D1302" s="29"/>
      <c r="E1302" s="30" t="s">
        <v>12</v>
      </c>
      <c r="F1302" s="30" t="s">
        <v>12</v>
      </c>
      <c r="G1302" s="30" t="s">
        <v>15</v>
      </c>
      <c r="H1302" s="31" t="n">
        <v>52</v>
      </c>
      <c r="I1302" s="32" t="n">
        <f aca="false">H1302*1.1</f>
        <v>57.2</v>
      </c>
      <c r="J1302" s="33" t="n">
        <f aca="false">I1302*32</f>
        <v>1830.4</v>
      </c>
    </row>
    <row r="1303" customFormat="false" ht="14.65" hidden="false" customHeight="false" outlineLevel="0" collapsed="false">
      <c r="B1303" s="2" t="n">
        <v>30930</v>
      </c>
      <c r="C1303" s="34" t="s">
        <v>1304</v>
      </c>
      <c r="D1303" s="35"/>
      <c r="E1303" s="36" t="s">
        <v>15</v>
      </c>
      <c r="F1303" s="36" t="s">
        <v>12</v>
      </c>
      <c r="G1303" s="36" t="s">
        <v>12</v>
      </c>
      <c r="H1303" s="37" t="n">
        <v>47</v>
      </c>
      <c r="I1303" s="32" t="n">
        <f aca="false">H1303*1.1</f>
        <v>51.7</v>
      </c>
      <c r="J1303" s="33" t="n">
        <f aca="false">I1303*32</f>
        <v>1654.4</v>
      </c>
    </row>
    <row r="1304" customFormat="false" ht="14.65" hidden="false" customHeight="false" outlineLevel="0" collapsed="false">
      <c r="B1304" s="2" t="n">
        <v>11552</v>
      </c>
      <c r="C1304" s="28" t="s">
        <v>1305</v>
      </c>
      <c r="D1304" s="29"/>
      <c r="E1304" s="30" t="s">
        <v>15</v>
      </c>
      <c r="F1304" s="30" t="s">
        <v>12</v>
      </c>
      <c r="G1304" s="30" t="s">
        <v>15</v>
      </c>
      <c r="H1304" s="31" t="n">
        <v>47</v>
      </c>
      <c r="I1304" s="32" t="n">
        <f aca="false">H1304*1.1</f>
        <v>51.7</v>
      </c>
      <c r="J1304" s="33" t="n">
        <f aca="false">I1304*32</f>
        <v>1654.4</v>
      </c>
    </row>
    <row r="1305" customFormat="false" ht="14.65" hidden="false" customHeight="false" outlineLevel="0" collapsed="false">
      <c r="B1305" s="2" t="n">
        <v>11283</v>
      </c>
      <c r="C1305" s="34" t="s">
        <v>1306</v>
      </c>
      <c r="D1305" s="35"/>
      <c r="E1305" s="36" t="s">
        <v>15</v>
      </c>
      <c r="F1305" s="36" t="s">
        <v>15</v>
      </c>
      <c r="G1305" s="36" t="s">
        <v>12</v>
      </c>
      <c r="H1305" s="37" t="n">
        <v>46.5</v>
      </c>
      <c r="I1305" s="32" t="n">
        <f aca="false">H1305*1.1</f>
        <v>51.15</v>
      </c>
      <c r="J1305" s="33" t="n">
        <f aca="false">I1305*32</f>
        <v>1636.8</v>
      </c>
    </row>
    <row r="1306" customFormat="false" ht="14.65" hidden="false" customHeight="false" outlineLevel="0" collapsed="false">
      <c r="B1306" s="2" t="n">
        <v>11285</v>
      </c>
      <c r="C1306" s="28" t="s">
        <v>1307</v>
      </c>
      <c r="D1306" s="29"/>
      <c r="E1306" s="30" t="s">
        <v>15</v>
      </c>
      <c r="F1306" s="30" t="s">
        <v>15</v>
      </c>
      <c r="G1306" s="30" t="s">
        <v>15</v>
      </c>
      <c r="H1306" s="31" t="n">
        <v>46.5</v>
      </c>
      <c r="I1306" s="32" t="n">
        <f aca="false">H1306*1.1</f>
        <v>51.15</v>
      </c>
      <c r="J1306" s="33" t="n">
        <f aca="false">I1306*32</f>
        <v>1636.8</v>
      </c>
    </row>
    <row r="1307" customFormat="false" ht="25.35" hidden="false" customHeight="false" outlineLevel="0" collapsed="false">
      <c r="B1307" s="2" t="n">
        <v>11031</v>
      </c>
      <c r="C1307" s="34" t="s">
        <v>1308</v>
      </c>
      <c r="D1307" s="35"/>
      <c r="E1307" s="36" t="s">
        <v>12</v>
      </c>
      <c r="F1307" s="36" t="s">
        <v>15</v>
      </c>
      <c r="G1307" s="36" t="s">
        <v>15</v>
      </c>
      <c r="H1307" s="37" t="n">
        <v>46.5</v>
      </c>
      <c r="I1307" s="32" t="n">
        <f aca="false">H1307*1.1</f>
        <v>51.15</v>
      </c>
      <c r="J1307" s="33" t="n">
        <f aca="false">I1307*32</f>
        <v>1636.8</v>
      </c>
    </row>
    <row r="1308" customFormat="false" ht="25.35" hidden="false" customHeight="false" outlineLevel="0" collapsed="false">
      <c r="B1308" s="2" t="n">
        <v>11032</v>
      </c>
      <c r="C1308" s="28" t="s">
        <v>1309</v>
      </c>
      <c r="D1308" s="29"/>
      <c r="E1308" s="30" t="s">
        <v>15</v>
      </c>
      <c r="F1308" s="30" t="s">
        <v>15</v>
      </c>
      <c r="G1308" s="30" t="s">
        <v>15</v>
      </c>
      <c r="H1308" s="31" t="n">
        <v>46.5</v>
      </c>
      <c r="I1308" s="32" t="n">
        <f aca="false">H1308*1.1</f>
        <v>51.15</v>
      </c>
      <c r="J1308" s="33" t="n">
        <f aca="false">I1308*32</f>
        <v>1636.8</v>
      </c>
    </row>
    <row r="1309" customFormat="false" ht="25.35" hidden="false" customHeight="false" outlineLevel="0" collapsed="false">
      <c r="B1309" s="2" t="n">
        <v>10253</v>
      </c>
      <c r="C1309" s="34" t="s">
        <v>1310</v>
      </c>
      <c r="D1309" s="35"/>
      <c r="E1309" s="36" t="s">
        <v>12</v>
      </c>
      <c r="F1309" s="36" t="s">
        <v>15</v>
      </c>
      <c r="G1309" s="36" t="s">
        <v>12</v>
      </c>
      <c r="H1309" s="37" t="n">
        <v>45</v>
      </c>
      <c r="I1309" s="32" t="n">
        <f aca="false">H1309*1.1</f>
        <v>49.5</v>
      </c>
      <c r="J1309" s="33" t="n">
        <f aca="false">I1309*32</f>
        <v>1584</v>
      </c>
    </row>
    <row r="1310" customFormat="false" ht="14.65" hidden="false" customHeight="false" outlineLevel="0" collapsed="false">
      <c r="B1310" s="2" t="n">
        <v>11711</v>
      </c>
      <c r="C1310" s="28" t="s">
        <v>1311</v>
      </c>
      <c r="D1310" s="29"/>
      <c r="E1310" s="30" t="s">
        <v>15</v>
      </c>
      <c r="F1310" s="30" t="s">
        <v>15</v>
      </c>
      <c r="G1310" s="30" t="s">
        <v>15</v>
      </c>
      <c r="H1310" s="31" t="n">
        <v>45</v>
      </c>
      <c r="I1310" s="32" t="n">
        <f aca="false">H1310*1.1</f>
        <v>49.5</v>
      </c>
      <c r="J1310" s="33" t="n">
        <f aca="false">I1310*32</f>
        <v>1584</v>
      </c>
    </row>
    <row r="1311" customFormat="false" ht="14.65" hidden="false" customHeight="false" outlineLevel="0" collapsed="false">
      <c r="B1311" s="2" t="n">
        <v>14813</v>
      </c>
      <c r="C1311" s="34" t="s">
        <v>1312</v>
      </c>
      <c r="D1311" s="35"/>
      <c r="E1311" s="36" t="s">
        <v>12</v>
      </c>
      <c r="F1311" s="36" t="s">
        <v>12</v>
      </c>
      <c r="G1311" s="36" t="s">
        <v>12</v>
      </c>
      <c r="H1311" s="37" t="n">
        <v>44</v>
      </c>
      <c r="I1311" s="32" t="n">
        <f aca="false">H1311*1.1</f>
        <v>48.4</v>
      </c>
      <c r="J1311" s="33" t="n">
        <f aca="false">I1311*32</f>
        <v>1548.8</v>
      </c>
    </row>
    <row r="1312" customFormat="false" ht="14.65" hidden="false" customHeight="false" outlineLevel="0" collapsed="false">
      <c r="B1312" s="2" t="n">
        <v>14874</v>
      </c>
      <c r="C1312" s="28" t="s">
        <v>1313</v>
      </c>
      <c r="D1312" s="29"/>
      <c r="E1312" s="30" t="s">
        <v>15</v>
      </c>
      <c r="F1312" s="30" t="s">
        <v>15</v>
      </c>
      <c r="G1312" s="30" t="s">
        <v>15</v>
      </c>
      <c r="H1312" s="31" t="n">
        <v>58</v>
      </c>
      <c r="I1312" s="32" t="n">
        <f aca="false">H1312*1.1</f>
        <v>63.8</v>
      </c>
      <c r="J1312" s="33" t="n">
        <f aca="false">I1312*32</f>
        <v>2041.6</v>
      </c>
    </row>
    <row r="1313" customFormat="false" ht="25.35" hidden="false" customHeight="false" outlineLevel="0" collapsed="false">
      <c r="B1313" s="2" t="n">
        <v>10250</v>
      </c>
      <c r="C1313" s="34" t="s">
        <v>1314</v>
      </c>
      <c r="D1313" s="35"/>
      <c r="E1313" s="36" t="s">
        <v>15</v>
      </c>
      <c r="F1313" s="36" t="s">
        <v>15</v>
      </c>
      <c r="G1313" s="36" t="s">
        <v>15</v>
      </c>
      <c r="H1313" s="37" t="n">
        <v>46.5</v>
      </c>
      <c r="I1313" s="32" t="n">
        <f aca="false">H1313*1.1</f>
        <v>51.15</v>
      </c>
      <c r="J1313" s="33" t="n">
        <f aca="false">I1313*32</f>
        <v>1636.8</v>
      </c>
    </row>
    <row r="1314" customFormat="false" ht="25.35" hidden="false" customHeight="false" outlineLevel="0" collapsed="false">
      <c r="B1314" s="2" t="n">
        <v>10251</v>
      </c>
      <c r="C1314" s="28" t="s">
        <v>1315</v>
      </c>
      <c r="D1314" s="29"/>
      <c r="E1314" s="30" t="s">
        <v>15</v>
      </c>
      <c r="F1314" s="30" t="s">
        <v>15</v>
      </c>
      <c r="G1314" s="30" t="s">
        <v>15</v>
      </c>
      <c r="H1314" s="31" t="n">
        <v>46.5</v>
      </c>
      <c r="I1314" s="32" t="n">
        <f aca="false">H1314*1.1</f>
        <v>51.15</v>
      </c>
      <c r="J1314" s="33" t="n">
        <f aca="false">I1314*32</f>
        <v>1636.8</v>
      </c>
    </row>
    <row r="1315" customFormat="false" ht="25.35" hidden="false" customHeight="false" outlineLevel="0" collapsed="false">
      <c r="B1315" s="2" t="n">
        <v>10252</v>
      </c>
      <c r="C1315" s="34" t="s">
        <v>1316</v>
      </c>
      <c r="D1315" s="35"/>
      <c r="E1315" s="36" t="s">
        <v>15</v>
      </c>
      <c r="F1315" s="36" t="s">
        <v>15</v>
      </c>
      <c r="G1315" s="36" t="s">
        <v>15</v>
      </c>
      <c r="H1315" s="37" t="n">
        <v>45</v>
      </c>
      <c r="I1315" s="32" t="n">
        <f aca="false">H1315*1.1</f>
        <v>49.5</v>
      </c>
      <c r="J1315" s="33" t="n">
        <f aca="false">I1315*32</f>
        <v>1584</v>
      </c>
    </row>
    <row r="1316" customFormat="false" ht="14.65" hidden="false" customHeight="false" outlineLevel="0" collapsed="false">
      <c r="B1316" s="2" t="n">
        <v>11710</v>
      </c>
      <c r="C1316" s="28" t="s">
        <v>1317</v>
      </c>
      <c r="D1316" s="29"/>
      <c r="E1316" s="30" t="s">
        <v>15</v>
      </c>
      <c r="F1316" s="30" t="s">
        <v>15</v>
      </c>
      <c r="G1316" s="30" t="s">
        <v>15</v>
      </c>
      <c r="H1316" s="31" t="n">
        <v>45</v>
      </c>
      <c r="I1316" s="32" t="n">
        <f aca="false">H1316*1.1</f>
        <v>49.5</v>
      </c>
      <c r="J1316" s="33" t="n">
        <f aca="false">I1316*32</f>
        <v>1584</v>
      </c>
    </row>
    <row r="1317" customFormat="false" ht="14.65" hidden="false" customHeight="false" outlineLevel="0" collapsed="false">
      <c r="B1317" s="2" t="n">
        <v>15551</v>
      </c>
      <c r="C1317" s="34" t="s">
        <v>1318</v>
      </c>
      <c r="D1317" s="35"/>
      <c r="E1317" s="36" t="s">
        <v>12</v>
      </c>
      <c r="F1317" s="36" t="s">
        <v>12</v>
      </c>
      <c r="G1317" s="36" t="s">
        <v>12</v>
      </c>
      <c r="H1317" s="37" t="n">
        <v>31</v>
      </c>
      <c r="I1317" s="32" t="n">
        <f aca="false">H1317*1.1</f>
        <v>34.1</v>
      </c>
      <c r="J1317" s="33" t="n">
        <f aca="false">I1317*32</f>
        <v>1091.2</v>
      </c>
    </row>
    <row r="1318" customFormat="false" ht="14.65" hidden="false" customHeight="false" outlineLevel="0" collapsed="false">
      <c r="B1318" s="2" t="n">
        <v>13998</v>
      </c>
      <c r="C1318" s="28" t="s">
        <v>1319</v>
      </c>
      <c r="D1318" s="29"/>
      <c r="E1318" s="30" t="s">
        <v>15</v>
      </c>
      <c r="F1318" s="30" t="s">
        <v>12</v>
      </c>
      <c r="G1318" s="30" t="s">
        <v>12</v>
      </c>
      <c r="H1318" s="31" t="n">
        <v>48</v>
      </c>
      <c r="I1318" s="32" t="n">
        <f aca="false">H1318*1.1</f>
        <v>52.8</v>
      </c>
      <c r="J1318" s="33" t="n">
        <f aca="false">I1318*32</f>
        <v>1689.6</v>
      </c>
    </row>
    <row r="1319" customFormat="false" ht="14.65" hidden="false" customHeight="false" outlineLevel="0" collapsed="false">
      <c r="B1319" s="2" t="n">
        <v>14811</v>
      </c>
      <c r="C1319" s="34" t="s">
        <v>1320</v>
      </c>
      <c r="D1319" s="35"/>
      <c r="E1319" s="36" t="s">
        <v>12</v>
      </c>
      <c r="F1319" s="36" t="s">
        <v>12</v>
      </c>
      <c r="G1319" s="36" t="s">
        <v>15</v>
      </c>
      <c r="H1319" s="37" t="n">
        <v>45</v>
      </c>
      <c r="I1319" s="32" t="n">
        <f aca="false">H1319*1.1</f>
        <v>49.5</v>
      </c>
      <c r="J1319" s="33" t="n">
        <f aca="false">I1319*32</f>
        <v>1584</v>
      </c>
    </row>
    <row r="1320" customFormat="false" ht="14.65" hidden="false" customHeight="false" outlineLevel="0" collapsed="false">
      <c r="B1320" s="2" t="n">
        <v>35667</v>
      </c>
      <c r="C1320" s="28" t="s">
        <v>1321</v>
      </c>
      <c r="D1320" s="29"/>
      <c r="E1320" s="30" t="s">
        <v>12</v>
      </c>
      <c r="F1320" s="30" t="s">
        <v>12</v>
      </c>
      <c r="G1320" s="30" t="s">
        <v>15</v>
      </c>
      <c r="H1320" s="31" t="n">
        <v>47</v>
      </c>
      <c r="I1320" s="32" t="n">
        <f aca="false">H1320*1.1</f>
        <v>51.7</v>
      </c>
      <c r="J1320" s="33" t="n">
        <f aca="false">I1320*32</f>
        <v>1654.4</v>
      </c>
    </row>
    <row r="1321" customFormat="false" ht="14.65" hidden="false" customHeight="false" outlineLevel="0" collapsed="false">
      <c r="B1321" s="2" t="n">
        <v>35668</v>
      </c>
      <c r="C1321" s="34" t="s">
        <v>1322</v>
      </c>
      <c r="D1321" s="35"/>
      <c r="E1321" s="36" t="s">
        <v>15</v>
      </c>
      <c r="F1321" s="36" t="s">
        <v>15</v>
      </c>
      <c r="G1321" s="36" t="s">
        <v>15</v>
      </c>
      <c r="H1321" s="37" t="n">
        <v>47</v>
      </c>
      <c r="I1321" s="32" t="n">
        <f aca="false">H1321*1.1</f>
        <v>51.7</v>
      </c>
      <c r="J1321" s="33" t="n">
        <f aca="false">I1321*32</f>
        <v>1654.4</v>
      </c>
    </row>
    <row r="1322" customFormat="false" ht="14.65" hidden="false" customHeight="false" outlineLevel="0" collapsed="false">
      <c r="B1322" s="2" t="n">
        <v>32072</v>
      </c>
      <c r="C1322" s="28" t="s">
        <v>1323</v>
      </c>
      <c r="D1322" s="29"/>
      <c r="E1322" s="30" t="s">
        <v>15</v>
      </c>
      <c r="F1322" s="30" t="s">
        <v>12</v>
      </c>
      <c r="G1322" s="30" t="s">
        <v>15</v>
      </c>
      <c r="H1322" s="31" t="n">
        <v>66.6999969482422</v>
      </c>
      <c r="I1322" s="32" t="n">
        <f aca="false">H1322*1.1</f>
        <v>73.3699966430664</v>
      </c>
      <c r="J1322" s="33" t="n">
        <f aca="false">I1322*32</f>
        <v>2347.83989257813</v>
      </c>
    </row>
    <row r="1323" customFormat="false" ht="14.65" hidden="false" customHeight="false" outlineLevel="0" collapsed="false">
      <c r="B1323" s="2" t="n">
        <v>32073</v>
      </c>
      <c r="C1323" s="34" t="s">
        <v>1324</v>
      </c>
      <c r="D1323" s="35"/>
      <c r="E1323" s="36" t="s">
        <v>15</v>
      </c>
      <c r="F1323" s="36" t="s">
        <v>12</v>
      </c>
      <c r="G1323" s="36" t="s">
        <v>12</v>
      </c>
      <c r="H1323" s="37" t="n">
        <v>66.6999969482422</v>
      </c>
      <c r="I1323" s="32" t="n">
        <f aca="false">H1323*1.1</f>
        <v>73.3699966430664</v>
      </c>
      <c r="J1323" s="33" t="n">
        <f aca="false">I1323*32</f>
        <v>2347.83989257813</v>
      </c>
    </row>
    <row r="1324" customFormat="false" ht="14.65" hidden="false" customHeight="false" outlineLevel="0" collapsed="false">
      <c r="B1324" s="2" t="n">
        <v>14873</v>
      </c>
      <c r="C1324" s="28" t="s">
        <v>1325</v>
      </c>
      <c r="D1324" s="29"/>
      <c r="E1324" s="30" t="s">
        <v>12</v>
      </c>
      <c r="F1324" s="30" t="s">
        <v>12</v>
      </c>
      <c r="G1324" s="30" t="s">
        <v>12</v>
      </c>
      <c r="H1324" s="31" t="n">
        <v>31</v>
      </c>
      <c r="I1324" s="32" t="n">
        <f aca="false">H1324*1.1</f>
        <v>34.1</v>
      </c>
      <c r="J1324" s="33" t="n">
        <f aca="false">I1324*32</f>
        <v>1091.2</v>
      </c>
    </row>
    <row r="1325" customFormat="false" ht="17" hidden="false" customHeight="false" outlineLevel="0" collapsed="false">
      <c r="C1325" s="25" t="s">
        <v>883</v>
      </c>
      <c r="D1325" s="25"/>
      <c r="E1325" s="25"/>
      <c r="F1325" s="25"/>
      <c r="G1325" s="25"/>
      <c r="H1325" s="25"/>
      <c r="I1325" s="32" t="n">
        <f aca="false">H1325*1.1</f>
        <v>0</v>
      </c>
      <c r="J1325" s="33" t="n">
        <f aca="false">I1325*32</f>
        <v>0</v>
      </c>
    </row>
    <row r="1326" customFormat="false" ht="14.65" hidden="false" customHeight="false" outlineLevel="0" collapsed="false">
      <c r="B1326" s="2" t="n">
        <v>35556</v>
      </c>
      <c r="C1326" s="28" t="s">
        <v>1326</v>
      </c>
      <c r="D1326" s="29"/>
      <c r="E1326" s="30" t="s">
        <v>12</v>
      </c>
      <c r="F1326" s="30" t="s">
        <v>12</v>
      </c>
      <c r="G1326" s="30" t="s">
        <v>15</v>
      </c>
      <c r="H1326" s="31" t="n">
        <v>202.5</v>
      </c>
      <c r="I1326" s="32" t="n">
        <f aca="false">H1326*1.1</f>
        <v>222.75</v>
      </c>
      <c r="J1326" s="33" t="n">
        <f aca="false">I1326*32</f>
        <v>7128</v>
      </c>
    </row>
    <row r="1327" customFormat="false" ht="17" hidden="false" customHeight="false" outlineLevel="0" collapsed="false">
      <c r="C1327" s="25" t="s">
        <v>1327</v>
      </c>
      <c r="D1327" s="25"/>
      <c r="E1327" s="25"/>
      <c r="F1327" s="25"/>
      <c r="G1327" s="25"/>
      <c r="H1327" s="25"/>
      <c r="I1327" s="32" t="n">
        <f aca="false">H1327*1.1</f>
        <v>0</v>
      </c>
      <c r="J1327" s="33" t="n">
        <f aca="false">I1327*32</f>
        <v>0</v>
      </c>
    </row>
    <row r="1328" customFormat="false" ht="14.65" hidden="false" customHeight="false" outlineLevel="0" collapsed="false">
      <c r="B1328" s="2" t="n">
        <v>14635</v>
      </c>
      <c r="C1328" s="28" t="s">
        <v>1328</v>
      </c>
      <c r="D1328" s="29"/>
      <c r="E1328" s="30" t="s">
        <v>15</v>
      </c>
      <c r="F1328" s="30" t="s">
        <v>12</v>
      </c>
      <c r="G1328" s="30" t="s">
        <v>15</v>
      </c>
      <c r="H1328" s="31" t="n">
        <v>48.5</v>
      </c>
      <c r="I1328" s="32" t="n">
        <f aca="false">H1328*1.1</f>
        <v>53.35</v>
      </c>
      <c r="J1328" s="33" t="n">
        <f aca="false">I1328*32</f>
        <v>1707.2</v>
      </c>
    </row>
    <row r="1329" customFormat="false" ht="14.65" hidden="false" customHeight="false" outlineLevel="0" collapsed="false">
      <c r="B1329" s="2" t="n">
        <v>14638</v>
      </c>
      <c r="C1329" s="34" t="s">
        <v>1329</v>
      </c>
      <c r="D1329" s="35"/>
      <c r="E1329" s="36" t="s">
        <v>15</v>
      </c>
      <c r="F1329" s="36" t="s">
        <v>15</v>
      </c>
      <c r="G1329" s="36" t="s">
        <v>15</v>
      </c>
      <c r="H1329" s="37" t="n">
        <v>57</v>
      </c>
      <c r="I1329" s="32" t="n">
        <f aca="false">H1329*1.1</f>
        <v>62.7</v>
      </c>
      <c r="J1329" s="33" t="n">
        <f aca="false">I1329*32</f>
        <v>2006.4</v>
      </c>
    </row>
    <row r="1330" customFormat="false" ht="14.65" hidden="false" customHeight="false" outlineLevel="0" collapsed="false">
      <c r="B1330" s="2" t="n">
        <v>14636</v>
      </c>
      <c r="C1330" s="28" t="s">
        <v>1330</v>
      </c>
      <c r="D1330" s="29"/>
      <c r="E1330" s="30" t="s">
        <v>15</v>
      </c>
      <c r="F1330" s="30" t="s">
        <v>12</v>
      </c>
      <c r="G1330" s="30" t="s">
        <v>15</v>
      </c>
      <c r="H1330" s="31" t="n">
        <v>48.5</v>
      </c>
      <c r="I1330" s="32" t="n">
        <f aca="false">H1330*1.1</f>
        <v>53.35</v>
      </c>
      <c r="J1330" s="33" t="n">
        <f aca="false">I1330*32</f>
        <v>1707.2</v>
      </c>
    </row>
    <row r="1331" customFormat="false" ht="14.65" hidden="false" customHeight="false" outlineLevel="0" collapsed="false">
      <c r="B1331" s="2" t="n">
        <v>30370</v>
      </c>
      <c r="C1331" s="34" t="s">
        <v>1331</v>
      </c>
      <c r="D1331" s="35"/>
      <c r="E1331" s="36" t="s">
        <v>12</v>
      </c>
      <c r="F1331" s="36" t="s">
        <v>15</v>
      </c>
      <c r="G1331" s="36" t="s">
        <v>15</v>
      </c>
      <c r="H1331" s="37" t="n">
        <v>57.5</v>
      </c>
      <c r="I1331" s="32" t="n">
        <f aca="false">H1331*1.1</f>
        <v>63.25</v>
      </c>
      <c r="J1331" s="33" t="n">
        <f aca="false">I1331*32</f>
        <v>2024</v>
      </c>
    </row>
    <row r="1332" customFormat="false" ht="14.65" hidden="false" customHeight="false" outlineLevel="0" collapsed="false">
      <c r="B1332" s="2" t="n">
        <v>30704</v>
      </c>
      <c r="C1332" s="28" t="s">
        <v>1332</v>
      </c>
      <c r="D1332" s="29"/>
      <c r="E1332" s="30" t="s">
        <v>15</v>
      </c>
      <c r="F1332" s="30" t="s">
        <v>15</v>
      </c>
      <c r="G1332" s="30" t="s">
        <v>15</v>
      </c>
      <c r="H1332" s="31" t="n">
        <v>61.5</v>
      </c>
      <c r="I1332" s="32" t="n">
        <f aca="false">H1332*1.1</f>
        <v>67.65</v>
      </c>
      <c r="J1332" s="33" t="n">
        <f aca="false">I1332*32</f>
        <v>2164.8</v>
      </c>
    </row>
    <row r="1333" customFormat="false" ht="14.65" hidden="false" customHeight="false" outlineLevel="0" collapsed="false">
      <c r="B1333" s="2" t="n">
        <v>30693</v>
      </c>
      <c r="C1333" s="34" t="s">
        <v>1333</v>
      </c>
      <c r="D1333" s="35"/>
      <c r="E1333" s="36" t="s">
        <v>12</v>
      </c>
      <c r="F1333" s="36" t="s">
        <v>12</v>
      </c>
      <c r="G1333" s="36" t="s">
        <v>15</v>
      </c>
      <c r="H1333" s="37" t="n">
        <v>49</v>
      </c>
      <c r="I1333" s="32" t="n">
        <f aca="false">H1333*1.1</f>
        <v>53.9</v>
      </c>
      <c r="J1333" s="33" t="n">
        <f aca="false">I1333*32</f>
        <v>1724.8</v>
      </c>
    </row>
    <row r="1334" customFormat="false" ht="14.65" hidden="false" customHeight="false" outlineLevel="0" collapsed="false">
      <c r="B1334" s="2" t="n">
        <v>15526</v>
      </c>
      <c r="C1334" s="28" t="s">
        <v>1334</v>
      </c>
      <c r="D1334" s="29"/>
      <c r="E1334" s="30" t="s">
        <v>12</v>
      </c>
      <c r="F1334" s="30" t="s">
        <v>12</v>
      </c>
      <c r="G1334" s="30" t="s">
        <v>15</v>
      </c>
      <c r="H1334" s="31" t="n">
        <v>49.5</v>
      </c>
      <c r="I1334" s="32" t="n">
        <f aca="false">H1334*1.1</f>
        <v>54.45</v>
      </c>
      <c r="J1334" s="33" t="n">
        <f aca="false">I1334*32</f>
        <v>1742.4</v>
      </c>
    </row>
    <row r="1335" customFormat="false" ht="14.65" hidden="false" customHeight="false" outlineLevel="0" collapsed="false">
      <c r="B1335" s="2" t="n">
        <v>15528</v>
      </c>
      <c r="C1335" s="34" t="s">
        <v>1335</v>
      </c>
      <c r="D1335" s="35"/>
      <c r="E1335" s="36" t="s">
        <v>15</v>
      </c>
      <c r="F1335" s="36" t="s">
        <v>12</v>
      </c>
      <c r="G1335" s="36" t="s">
        <v>12</v>
      </c>
      <c r="H1335" s="37" t="n">
        <v>49.5</v>
      </c>
      <c r="I1335" s="32" t="n">
        <f aca="false">H1335*1.1</f>
        <v>54.45</v>
      </c>
      <c r="J1335" s="33" t="n">
        <f aca="false">I1335*32</f>
        <v>1742.4</v>
      </c>
    </row>
    <row r="1336" customFormat="false" ht="14.65" hidden="false" customHeight="false" outlineLevel="0" collapsed="false">
      <c r="B1336" s="2" t="n">
        <v>31073</v>
      </c>
      <c r="C1336" s="28" t="s">
        <v>1336</v>
      </c>
      <c r="D1336" s="29"/>
      <c r="E1336" s="30" t="s">
        <v>12</v>
      </c>
      <c r="F1336" s="30" t="s">
        <v>12</v>
      </c>
      <c r="G1336" s="30" t="s">
        <v>12</v>
      </c>
      <c r="H1336" s="31" t="n">
        <v>74</v>
      </c>
      <c r="I1336" s="32" t="n">
        <f aca="false">H1336*1.1</f>
        <v>81.4</v>
      </c>
      <c r="J1336" s="33" t="n">
        <f aca="false">I1336*32</f>
        <v>2604.8</v>
      </c>
    </row>
    <row r="1337" customFormat="false" ht="25.35" hidden="false" customHeight="false" outlineLevel="0" collapsed="false">
      <c r="B1337" s="2" t="n">
        <v>31386</v>
      </c>
      <c r="C1337" s="34" t="s">
        <v>1337</v>
      </c>
      <c r="D1337" s="35"/>
      <c r="E1337" s="36" t="s">
        <v>12</v>
      </c>
      <c r="F1337" s="36" t="s">
        <v>12</v>
      </c>
      <c r="G1337" s="36" t="s">
        <v>12</v>
      </c>
      <c r="H1337" s="37" t="n">
        <v>77</v>
      </c>
      <c r="I1337" s="32" t="n">
        <f aca="false">H1337*1.1</f>
        <v>84.7</v>
      </c>
      <c r="J1337" s="33" t="n">
        <f aca="false">I1337*32</f>
        <v>2710.4</v>
      </c>
    </row>
    <row r="1338" customFormat="false" ht="14.65" hidden="false" customHeight="false" outlineLevel="0" collapsed="false">
      <c r="B1338" s="2" t="n">
        <v>30617</v>
      </c>
      <c r="C1338" s="28" t="s">
        <v>1338</v>
      </c>
      <c r="D1338" s="29"/>
      <c r="E1338" s="30" t="s">
        <v>12</v>
      </c>
      <c r="F1338" s="30" t="s">
        <v>12</v>
      </c>
      <c r="G1338" s="30" t="s">
        <v>12</v>
      </c>
      <c r="H1338" s="31" t="n">
        <v>75</v>
      </c>
      <c r="I1338" s="32" t="n">
        <f aca="false">H1338*1.1</f>
        <v>82.5</v>
      </c>
      <c r="J1338" s="33" t="n">
        <f aca="false">I1338*32</f>
        <v>2640</v>
      </c>
    </row>
    <row r="1339" customFormat="false" ht="25.35" hidden="false" customHeight="false" outlineLevel="0" collapsed="false">
      <c r="B1339" s="2" t="n">
        <v>35954</v>
      </c>
      <c r="C1339" s="34" t="s">
        <v>1339</v>
      </c>
      <c r="D1339" s="35"/>
      <c r="E1339" s="36" t="s">
        <v>12</v>
      </c>
      <c r="F1339" s="36" t="s">
        <v>12</v>
      </c>
      <c r="G1339" s="36" t="s">
        <v>12</v>
      </c>
      <c r="H1339" s="37" t="n">
        <v>75</v>
      </c>
      <c r="I1339" s="32" t="n">
        <f aca="false">H1339*1.1</f>
        <v>82.5</v>
      </c>
      <c r="J1339" s="33" t="n">
        <f aca="false">I1339*32</f>
        <v>2640</v>
      </c>
    </row>
    <row r="1340" customFormat="false" ht="14.65" hidden="false" customHeight="false" outlineLevel="0" collapsed="false">
      <c r="B1340" s="2" t="n">
        <v>31123</v>
      </c>
      <c r="C1340" s="28" t="s">
        <v>1340</v>
      </c>
      <c r="D1340" s="29"/>
      <c r="E1340" s="30" t="s">
        <v>15</v>
      </c>
      <c r="F1340" s="30" t="s">
        <v>15</v>
      </c>
      <c r="G1340" s="30" t="s">
        <v>15</v>
      </c>
      <c r="H1340" s="31" t="n">
        <v>41</v>
      </c>
      <c r="I1340" s="32" t="n">
        <f aca="false">H1340*1.1</f>
        <v>45.1</v>
      </c>
      <c r="J1340" s="33" t="n">
        <f aca="false">I1340*32</f>
        <v>1443.2</v>
      </c>
    </row>
    <row r="1341" customFormat="false" ht="14.65" hidden="false" customHeight="false" outlineLevel="0" collapsed="false">
      <c r="B1341" s="2" t="n">
        <v>32739</v>
      </c>
      <c r="C1341" s="34" t="s">
        <v>1341</v>
      </c>
      <c r="D1341" s="35"/>
      <c r="E1341" s="36" t="s">
        <v>15</v>
      </c>
      <c r="F1341" s="36" t="s">
        <v>12</v>
      </c>
      <c r="G1341" s="36" t="s">
        <v>12</v>
      </c>
      <c r="H1341" s="37" t="n">
        <v>41.2000007629395</v>
      </c>
      <c r="I1341" s="32" t="n">
        <f aca="false">H1341*1.1</f>
        <v>45.3200008392334</v>
      </c>
      <c r="J1341" s="33" t="n">
        <f aca="false">I1341*32</f>
        <v>1450.24002685547</v>
      </c>
    </row>
    <row r="1342" customFormat="false" ht="14.65" hidden="false" customHeight="false" outlineLevel="0" collapsed="false">
      <c r="B1342" s="2" t="n">
        <v>12734</v>
      </c>
      <c r="C1342" s="28" t="s">
        <v>1342</v>
      </c>
      <c r="D1342" s="29"/>
      <c r="E1342" s="30" t="s">
        <v>12</v>
      </c>
      <c r="F1342" s="30" t="s">
        <v>12</v>
      </c>
      <c r="G1342" s="30" t="s">
        <v>12</v>
      </c>
      <c r="H1342" s="31" t="n">
        <v>49.5</v>
      </c>
      <c r="I1342" s="32" t="n">
        <f aca="false">H1342*1.1</f>
        <v>54.45</v>
      </c>
      <c r="J1342" s="33" t="n">
        <f aca="false">I1342*32</f>
        <v>1742.4</v>
      </c>
    </row>
    <row r="1343" customFormat="false" ht="14.65" hidden="false" customHeight="false" outlineLevel="0" collapsed="false">
      <c r="B1343" s="2" t="n">
        <v>14967</v>
      </c>
      <c r="C1343" s="34" t="s">
        <v>1343</v>
      </c>
      <c r="D1343" s="35"/>
      <c r="E1343" s="36" t="s">
        <v>15</v>
      </c>
      <c r="F1343" s="36" t="s">
        <v>12</v>
      </c>
      <c r="G1343" s="36" t="s">
        <v>12</v>
      </c>
      <c r="H1343" s="37" t="n">
        <v>58</v>
      </c>
      <c r="I1343" s="32" t="n">
        <f aca="false">H1343*1.1</f>
        <v>63.8</v>
      </c>
      <c r="J1343" s="33" t="n">
        <f aca="false">I1343*32</f>
        <v>2041.6</v>
      </c>
    </row>
    <row r="1344" customFormat="false" ht="14.65" hidden="false" customHeight="false" outlineLevel="0" collapsed="false">
      <c r="B1344" s="2" t="n">
        <v>14799</v>
      </c>
      <c r="C1344" s="28" t="s">
        <v>1344</v>
      </c>
      <c r="D1344" s="29"/>
      <c r="E1344" s="30" t="s">
        <v>12</v>
      </c>
      <c r="F1344" s="30" t="s">
        <v>12</v>
      </c>
      <c r="G1344" s="30" t="s">
        <v>12</v>
      </c>
      <c r="H1344" s="31" t="n">
        <v>40</v>
      </c>
      <c r="I1344" s="32" t="n">
        <f aca="false">H1344*1.1</f>
        <v>44</v>
      </c>
      <c r="J1344" s="33" t="n">
        <f aca="false">I1344*32</f>
        <v>1408</v>
      </c>
    </row>
    <row r="1345" customFormat="false" ht="25.35" hidden="false" customHeight="false" outlineLevel="0" collapsed="false">
      <c r="B1345" s="2" t="n">
        <v>30658</v>
      </c>
      <c r="C1345" s="34" t="s">
        <v>1345</v>
      </c>
      <c r="D1345" s="35"/>
      <c r="E1345" s="36" t="s">
        <v>15</v>
      </c>
      <c r="F1345" s="36" t="s">
        <v>12</v>
      </c>
      <c r="G1345" s="36" t="s">
        <v>15</v>
      </c>
      <c r="H1345" s="37" t="n">
        <v>56</v>
      </c>
      <c r="I1345" s="32" t="n">
        <f aca="false">H1345*1.1</f>
        <v>61.6</v>
      </c>
      <c r="J1345" s="33" t="n">
        <f aca="false">I1345*32</f>
        <v>1971.2</v>
      </c>
    </row>
    <row r="1346" customFormat="false" ht="25.35" hidden="false" customHeight="false" outlineLevel="0" collapsed="false">
      <c r="B1346" s="2" t="n">
        <v>35498</v>
      </c>
      <c r="C1346" s="28" t="s">
        <v>1346</v>
      </c>
      <c r="D1346" s="29"/>
      <c r="E1346" s="30" t="s">
        <v>15</v>
      </c>
      <c r="F1346" s="30" t="s">
        <v>12</v>
      </c>
      <c r="G1346" s="30" t="s">
        <v>15</v>
      </c>
      <c r="H1346" s="31" t="n">
        <v>45.5</v>
      </c>
      <c r="I1346" s="32" t="n">
        <f aca="false">H1346*1.1</f>
        <v>50.05</v>
      </c>
      <c r="J1346" s="33" t="n">
        <f aca="false">I1346*32</f>
        <v>1601.6</v>
      </c>
    </row>
    <row r="1347" customFormat="false" ht="14.65" hidden="false" customHeight="false" outlineLevel="0" collapsed="false">
      <c r="B1347" s="2" t="n">
        <v>30655</v>
      </c>
      <c r="C1347" s="34" t="s">
        <v>1347</v>
      </c>
      <c r="D1347" s="35"/>
      <c r="E1347" s="36" t="s">
        <v>15</v>
      </c>
      <c r="F1347" s="36" t="s">
        <v>12</v>
      </c>
      <c r="G1347" s="36" t="s">
        <v>12</v>
      </c>
      <c r="H1347" s="37" t="n">
        <v>42</v>
      </c>
      <c r="I1347" s="32" t="n">
        <f aca="false">H1347*1.1</f>
        <v>46.2</v>
      </c>
      <c r="J1347" s="33" t="n">
        <f aca="false">I1347*32</f>
        <v>1478.4</v>
      </c>
    </row>
    <row r="1348" customFormat="false" ht="14.65" hidden="false" customHeight="false" outlineLevel="0" collapsed="false">
      <c r="B1348" s="2" t="n">
        <v>12754</v>
      </c>
      <c r="C1348" s="28" t="s">
        <v>1348</v>
      </c>
      <c r="D1348" s="29"/>
      <c r="E1348" s="30" t="s">
        <v>15</v>
      </c>
      <c r="F1348" s="30" t="s">
        <v>12</v>
      </c>
      <c r="G1348" s="30" t="s">
        <v>12</v>
      </c>
      <c r="H1348" s="31" t="n">
        <v>50</v>
      </c>
      <c r="I1348" s="32" t="n">
        <f aca="false">H1348*1.1</f>
        <v>55</v>
      </c>
      <c r="J1348" s="33" t="n">
        <f aca="false">I1348*32</f>
        <v>1760</v>
      </c>
    </row>
    <row r="1349" customFormat="false" ht="25.35" hidden="false" customHeight="false" outlineLevel="0" collapsed="false">
      <c r="B1349" s="2" t="n">
        <v>14112</v>
      </c>
      <c r="C1349" s="34" t="s">
        <v>1349</v>
      </c>
      <c r="D1349" s="35"/>
      <c r="E1349" s="36" t="s">
        <v>15</v>
      </c>
      <c r="F1349" s="36" t="s">
        <v>12</v>
      </c>
      <c r="G1349" s="36" t="s">
        <v>15</v>
      </c>
      <c r="H1349" s="37" t="n">
        <v>63</v>
      </c>
      <c r="I1349" s="32" t="n">
        <f aca="false">H1349*1.1</f>
        <v>69.3</v>
      </c>
      <c r="J1349" s="33" t="n">
        <f aca="false">I1349*32</f>
        <v>2217.6</v>
      </c>
    </row>
    <row r="1350" customFormat="false" ht="25.35" hidden="false" customHeight="false" outlineLevel="0" collapsed="false">
      <c r="B1350" s="2" t="n">
        <v>31462</v>
      </c>
      <c r="C1350" s="28" t="s">
        <v>1350</v>
      </c>
      <c r="D1350" s="29"/>
      <c r="E1350" s="30" t="s">
        <v>12</v>
      </c>
      <c r="F1350" s="30" t="s">
        <v>12</v>
      </c>
      <c r="G1350" s="30" t="s">
        <v>12</v>
      </c>
      <c r="H1350" s="31" t="n">
        <v>575</v>
      </c>
      <c r="I1350" s="32" t="n">
        <f aca="false">H1350*1.1</f>
        <v>632.5</v>
      </c>
      <c r="J1350" s="33" t="n">
        <f aca="false">I1350*32</f>
        <v>20240</v>
      </c>
    </row>
    <row r="1351" customFormat="false" ht="14.65" hidden="false" customHeight="false" outlineLevel="0" collapsed="false">
      <c r="B1351" s="2" t="n">
        <v>13598</v>
      </c>
      <c r="C1351" s="34" t="s">
        <v>1351</v>
      </c>
      <c r="D1351" s="35"/>
      <c r="E1351" s="36" t="s">
        <v>12</v>
      </c>
      <c r="F1351" s="36" t="s">
        <v>12</v>
      </c>
      <c r="G1351" s="36" t="s">
        <v>12</v>
      </c>
      <c r="H1351" s="37" t="n">
        <v>108.25</v>
      </c>
      <c r="I1351" s="32" t="n">
        <f aca="false">H1351*1.1</f>
        <v>119.075</v>
      </c>
      <c r="J1351" s="33" t="n">
        <f aca="false">I1351*32</f>
        <v>3810.4</v>
      </c>
    </row>
    <row r="1352" customFormat="false" ht="14.65" hidden="false" customHeight="false" outlineLevel="0" collapsed="false">
      <c r="B1352" s="2" t="n">
        <v>13159</v>
      </c>
      <c r="C1352" s="28" t="s">
        <v>1352</v>
      </c>
      <c r="D1352" s="29"/>
      <c r="E1352" s="30" t="s">
        <v>12</v>
      </c>
      <c r="F1352" s="30" t="s">
        <v>12</v>
      </c>
      <c r="G1352" s="30" t="s">
        <v>12</v>
      </c>
      <c r="H1352" s="31" t="n">
        <v>191.5</v>
      </c>
      <c r="I1352" s="32" t="n">
        <f aca="false">H1352*1.1</f>
        <v>210.65</v>
      </c>
      <c r="J1352" s="33" t="n">
        <f aca="false">I1352*32</f>
        <v>6740.8</v>
      </c>
    </row>
    <row r="1353" customFormat="false" ht="14.65" hidden="false" customHeight="false" outlineLevel="0" collapsed="false">
      <c r="B1353" s="2" t="n">
        <v>14915</v>
      </c>
      <c r="C1353" s="34" t="s">
        <v>1353</v>
      </c>
      <c r="D1353" s="35"/>
      <c r="E1353" s="36" t="s">
        <v>12</v>
      </c>
      <c r="F1353" s="36" t="s">
        <v>12</v>
      </c>
      <c r="G1353" s="36" t="s">
        <v>12</v>
      </c>
      <c r="H1353" s="37" t="n">
        <v>117</v>
      </c>
      <c r="I1353" s="32" t="n">
        <f aca="false">H1353*1.1</f>
        <v>128.7</v>
      </c>
      <c r="J1353" s="33" t="n">
        <f aca="false">I1353*32</f>
        <v>4118.4</v>
      </c>
    </row>
    <row r="1354" customFormat="false" ht="17" hidden="false" customHeight="false" outlineLevel="0" collapsed="false">
      <c r="C1354" s="25" t="s">
        <v>1354</v>
      </c>
      <c r="D1354" s="25"/>
      <c r="E1354" s="25"/>
      <c r="F1354" s="25"/>
      <c r="G1354" s="25"/>
      <c r="H1354" s="25"/>
      <c r="I1354" s="32" t="n">
        <f aca="false">H1354*1.1</f>
        <v>0</v>
      </c>
      <c r="J1354" s="33" t="n">
        <f aca="false">I1354*32</f>
        <v>0</v>
      </c>
    </row>
    <row r="1355" customFormat="false" ht="14.65" hidden="false" customHeight="false" outlineLevel="0" collapsed="false">
      <c r="B1355" s="2" t="n">
        <v>32523</v>
      </c>
      <c r="C1355" s="28" t="s">
        <v>1355</v>
      </c>
      <c r="D1355" s="29"/>
      <c r="E1355" s="30" t="s">
        <v>12</v>
      </c>
      <c r="F1355" s="30" t="s">
        <v>12</v>
      </c>
      <c r="G1355" s="30" t="s">
        <v>12</v>
      </c>
      <c r="H1355" s="31" t="n">
        <v>300</v>
      </c>
      <c r="I1355" s="32" t="n">
        <f aca="false">H1355*1.1</f>
        <v>330</v>
      </c>
      <c r="J1355" s="33" t="n">
        <f aca="false">I1355*32</f>
        <v>10560</v>
      </c>
    </row>
    <row r="1356" customFormat="false" ht="25.35" hidden="false" customHeight="false" outlineLevel="0" collapsed="false">
      <c r="B1356" s="2" t="n">
        <v>31772</v>
      </c>
      <c r="C1356" s="34" t="s">
        <v>1356</v>
      </c>
      <c r="D1356" s="35"/>
      <c r="E1356" s="36" t="s">
        <v>12</v>
      </c>
      <c r="F1356" s="36" t="s">
        <v>12</v>
      </c>
      <c r="G1356" s="36" t="s">
        <v>12</v>
      </c>
      <c r="H1356" s="37" t="n">
        <v>630</v>
      </c>
      <c r="I1356" s="32" t="n">
        <f aca="false">H1356*1.1</f>
        <v>693</v>
      </c>
      <c r="J1356" s="33" t="n">
        <f aca="false">I1356*32</f>
        <v>22176</v>
      </c>
    </row>
    <row r="1357" customFormat="false" ht="25.35" hidden="false" customHeight="false" outlineLevel="0" collapsed="false">
      <c r="B1357" s="2" t="n">
        <v>31773</v>
      </c>
      <c r="C1357" s="28" t="s">
        <v>1357</v>
      </c>
      <c r="D1357" s="29"/>
      <c r="E1357" s="30" t="s">
        <v>12</v>
      </c>
      <c r="F1357" s="30" t="s">
        <v>12</v>
      </c>
      <c r="G1357" s="30" t="s">
        <v>12</v>
      </c>
      <c r="H1357" s="31" t="n">
        <v>1045</v>
      </c>
      <c r="I1357" s="32" t="n">
        <f aca="false">H1357*1.1</f>
        <v>1149.5</v>
      </c>
      <c r="J1357" s="33" t="n">
        <f aca="false">I1357*32</f>
        <v>36784</v>
      </c>
    </row>
    <row r="1358" customFormat="false" ht="14.65" hidden="false" customHeight="false" outlineLevel="0" collapsed="false">
      <c r="B1358" s="2" t="n">
        <v>31704</v>
      </c>
      <c r="C1358" s="34" t="s">
        <v>1358</v>
      </c>
      <c r="D1358" s="35"/>
      <c r="E1358" s="36" t="s">
        <v>15</v>
      </c>
      <c r="F1358" s="36" t="s">
        <v>12</v>
      </c>
      <c r="G1358" s="36" t="s">
        <v>12</v>
      </c>
      <c r="H1358" s="37" t="n">
        <v>99</v>
      </c>
      <c r="I1358" s="32" t="n">
        <f aca="false">H1358*1.1</f>
        <v>108.9</v>
      </c>
      <c r="J1358" s="33" t="n">
        <f aca="false">I1358*32</f>
        <v>3484.8</v>
      </c>
    </row>
    <row r="1359" customFormat="false" ht="14.65" hidden="false" customHeight="false" outlineLevel="0" collapsed="false">
      <c r="B1359" s="2" t="n">
        <v>30424</v>
      </c>
      <c r="C1359" s="28" t="s">
        <v>1359</v>
      </c>
      <c r="D1359" s="29"/>
      <c r="E1359" s="30" t="s">
        <v>12</v>
      </c>
      <c r="F1359" s="30" t="s">
        <v>12</v>
      </c>
      <c r="G1359" s="30" t="s">
        <v>15</v>
      </c>
      <c r="H1359" s="31" t="n">
        <v>140</v>
      </c>
      <c r="I1359" s="32" t="n">
        <f aca="false">H1359*1.1</f>
        <v>154</v>
      </c>
      <c r="J1359" s="33" t="n">
        <f aca="false">I1359*32</f>
        <v>4928</v>
      </c>
    </row>
    <row r="1360" customFormat="false" ht="14.65" hidden="false" customHeight="false" outlineLevel="0" collapsed="false">
      <c r="B1360" s="2" t="n">
        <v>31705</v>
      </c>
      <c r="C1360" s="34" t="s">
        <v>1360</v>
      </c>
      <c r="D1360" s="35"/>
      <c r="E1360" s="36" t="s">
        <v>15</v>
      </c>
      <c r="F1360" s="36" t="s">
        <v>12</v>
      </c>
      <c r="G1360" s="36" t="s">
        <v>15</v>
      </c>
      <c r="H1360" s="37" t="n">
        <v>210</v>
      </c>
      <c r="I1360" s="32" t="n">
        <f aca="false">H1360*1.1</f>
        <v>231</v>
      </c>
      <c r="J1360" s="33" t="n">
        <f aca="false">I1360*32</f>
        <v>7392</v>
      </c>
    </row>
    <row r="1361" customFormat="false" ht="17" hidden="false" customHeight="false" outlineLevel="0" collapsed="false">
      <c r="C1361" s="25" t="s">
        <v>1361</v>
      </c>
      <c r="D1361" s="25"/>
      <c r="E1361" s="25"/>
      <c r="F1361" s="25"/>
      <c r="G1361" s="25"/>
      <c r="H1361" s="25"/>
      <c r="I1361" s="32" t="n">
        <f aca="false">H1361*1.1</f>
        <v>0</v>
      </c>
      <c r="J1361" s="33" t="n">
        <f aca="false">I1361*32</f>
        <v>0</v>
      </c>
    </row>
    <row r="1362" customFormat="false" ht="25.35" hidden="false" customHeight="false" outlineLevel="0" collapsed="false">
      <c r="B1362" s="2" t="n">
        <v>11272</v>
      </c>
      <c r="C1362" s="28" t="s">
        <v>1362</v>
      </c>
      <c r="D1362" s="29"/>
      <c r="E1362" s="30" t="s">
        <v>15</v>
      </c>
      <c r="F1362" s="30" t="s">
        <v>15</v>
      </c>
      <c r="G1362" s="30" t="s">
        <v>15</v>
      </c>
      <c r="H1362" s="31" t="n">
        <v>40.2000007629395</v>
      </c>
      <c r="I1362" s="32" t="n">
        <f aca="false">H1362*1.1</f>
        <v>44.2200008392334</v>
      </c>
      <c r="J1362" s="33" t="n">
        <f aca="false">I1362*32</f>
        <v>1415.04002685547</v>
      </c>
    </row>
    <row r="1363" customFormat="false" ht="25.35" hidden="false" customHeight="false" outlineLevel="0" collapsed="false">
      <c r="B1363" s="2" t="n">
        <v>10591</v>
      </c>
      <c r="C1363" s="34" t="s">
        <v>1363</v>
      </c>
      <c r="D1363" s="35"/>
      <c r="E1363" s="36" t="s">
        <v>12</v>
      </c>
      <c r="F1363" s="36" t="s">
        <v>12</v>
      </c>
      <c r="G1363" s="36" t="s">
        <v>12</v>
      </c>
      <c r="H1363" s="37" t="n">
        <v>50.5</v>
      </c>
      <c r="I1363" s="32" t="n">
        <f aca="false">H1363*1.1</f>
        <v>55.55</v>
      </c>
      <c r="J1363" s="33" t="n">
        <f aca="false">I1363*32</f>
        <v>1777.6</v>
      </c>
    </row>
    <row r="1364" customFormat="false" ht="25.35" hidden="false" customHeight="false" outlineLevel="0" collapsed="false">
      <c r="B1364" s="2" t="n">
        <v>9038</v>
      </c>
      <c r="C1364" s="28" t="s">
        <v>1364</v>
      </c>
      <c r="D1364" s="29"/>
      <c r="E1364" s="30" t="s">
        <v>15</v>
      </c>
      <c r="F1364" s="30" t="s">
        <v>12</v>
      </c>
      <c r="G1364" s="30" t="s">
        <v>12</v>
      </c>
      <c r="H1364" s="31" t="n">
        <v>55</v>
      </c>
      <c r="I1364" s="32" t="n">
        <f aca="false">H1364*1.1</f>
        <v>60.5</v>
      </c>
      <c r="J1364" s="33" t="n">
        <f aca="false">I1364*32</f>
        <v>1936</v>
      </c>
    </row>
    <row r="1365" customFormat="false" ht="25.35" hidden="false" customHeight="false" outlineLevel="0" collapsed="false">
      <c r="B1365" s="2" t="n">
        <v>12905</v>
      </c>
      <c r="C1365" s="34" t="s">
        <v>1365</v>
      </c>
      <c r="D1365" s="35"/>
      <c r="E1365" s="36" t="s">
        <v>15</v>
      </c>
      <c r="F1365" s="36" t="s">
        <v>12</v>
      </c>
      <c r="G1365" s="36" t="s">
        <v>15</v>
      </c>
      <c r="H1365" s="37" t="n">
        <v>41</v>
      </c>
      <c r="I1365" s="32" t="n">
        <f aca="false">H1365*1.1</f>
        <v>45.1</v>
      </c>
      <c r="J1365" s="33" t="n">
        <f aca="false">I1365*32</f>
        <v>1443.2</v>
      </c>
    </row>
    <row r="1366" customFormat="false" ht="25.35" hidden="false" customHeight="false" outlineLevel="0" collapsed="false">
      <c r="B1366" s="2" t="n">
        <v>15339</v>
      </c>
      <c r="C1366" s="28" t="s">
        <v>1366</v>
      </c>
      <c r="D1366" s="29"/>
      <c r="E1366" s="30" t="s">
        <v>12</v>
      </c>
      <c r="F1366" s="30" t="s">
        <v>12</v>
      </c>
      <c r="G1366" s="30" t="s">
        <v>15</v>
      </c>
      <c r="H1366" s="31" t="n">
        <v>58.5</v>
      </c>
      <c r="I1366" s="32" t="n">
        <f aca="false">H1366*1.1</f>
        <v>64.35</v>
      </c>
      <c r="J1366" s="33" t="n">
        <f aca="false">I1366*32</f>
        <v>2059.2</v>
      </c>
    </row>
    <row r="1367" customFormat="false" ht="25.35" hidden="false" customHeight="false" outlineLevel="0" collapsed="false">
      <c r="B1367" s="2" t="n">
        <v>15515</v>
      </c>
      <c r="C1367" s="34" t="s">
        <v>1367</v>
      </c>
      <c r="D1367" s="35"/>
      <c r="E1367" s="36" t="s">
        <v>15</v>
      </c>
      <c r="F1367" s="36" t="s">
        <v>15</v>
      </c>
      <c r="G1367" s="36" t="s">
        <v>15</v>
      </c>
      <c r="H1367" s="37" t="n">
        <v>68.5</v>
      </c>
      <c r="I1367" s="32" t="n">
        <f aca="false">H1367*1.1</f>
        <v>75.35</v>
      </c>
      <c r="J1367" s="33" t="n">
        <f aca="false">I1367*32</f>
        <v>2411.2</v>
      </c>
    </row>
    <row r="1368" customFormat="false" ht="25.35" hidden="false" customHeight="false" outlineLevel="0" collapsed="false">
      <c r="B1368" s="2" t="n">
        <v>31552</v>
      </c>
      <c r="C1368" s="28" t="s">
        <v>1368</v>
      </c>
      <c r="D1368" s="29"/>
      <c r="E1368" s="30" t="s">
        <v>15</v>
      </c>
      <c r="F1368" s="30" t="s">
        <v>15</v>
      </c>
      <c r="G1368" s="30" t="s">
        <v>15</v>
      </c>
      <c r="H1368" s="31" t="n">
        <v>56.9000015258789</v>
      </c>
      <c r="I1368" s="32" t="n">
        <f aca="false">H1368*1.1</f>
        <v>62.5900016784668</v>
      </c>
      <c r="J1368" s="33" t="n">
        <f aca="false">I1368*32</f>
        <v>2002.88005371094</v>
      </c>
    </row>
    <row r="1369" customFormat="false" ht="25.35" hidden="false" customHeight="false" outlineLevel="0" collapsed="false">
      <c r="B1369" s="2" t="n">
        <v>36083</v>
      </c>
      <c r="C1369" s="34" t="s">
        <v>1369</v>
      </c>
      <c r="D1369" s="35" t="s">
        <v>26</v>
      </c>
      <c r="E1369" s="36" t="s">
        <v>12</v>
      </c>
      <c r="F1369" s="36" t="s">
        <v>12</v>
      </c>
      <c r="G1369" s="36" t="s">
        <v>15</v>
      </c>
      <c r="H1369" s="37" t="n">
        <v>58.9000015258789</v>
      </c>
      <c r="I1369" s="32" t="n">
        <f aca="false">H1369*1.1</f>
        <v>64.7900016784668</v>
      </c>
      <c r="J1369" s="33" t="n">
        <f aca="false">I1369*32</f>
        <v>2073.28005371094</v>
      </c>
    </row>
    <row r="1370" customFormat="false" ht="25.35" hidden="false" customHeight="false" outlineLevel="0" collapsed="false">
      <c r="B1370" s="2" t="n">
        <v>36139</v>
      </c>
      <c r="C1370" s="28" t="s">
        <v>1370</v>
      </c>
      <c r="D1370" s="29" t="s">
        <v>26</v>
      </c>
      <c r="E1370" s="30" t="s">
        <v>15</v>
      </c>
      <c r="F1370" s="30" t="s">
        <v>15</v>
      </c>
      <c r="G1370" s="30" t="s">
        <v>15</v>
      </c>
      <c r="H1370" s="31" t="n">
        <v>69.5</v>
      </c>
      <c r="I1370" s="32" t="n">
        <f aca="false">H1370*1.1</f>
        <v>76.45</v>
      </c>
      <c r="J1370" s="33" t="n">
        <f aca="false">I1370*32</f>
        <v>2446.4</v>
      </c>
    </row>
    <row r="1371" customFormat="false" ht="17" hidden="false" customHeight="false" outlineLevel="0" collapsed="false">
      <c r="C1371" s="25" t="s">
        <v>1371</v>
      </c>
      <c r="D1371" s="25"/>
      <c r="E1371" s="25"/>
      <c r="F1371" s="25"/>
      <c r="G1371" s="25"/>
      <c r="H1371" s="25"/>
      <c r="I1371" s="32" t="n">
        <f aca="false">H1371*1.1</f>
        <v>0</v>
      </c>
      <c r="J1371" s="33" t="n">
        <f aca="false">I1371*32</f>
        <v>0</v>
      </c>
    </row>
    <row r="1372" customFormat="false" ht="14.65" hidden="false" customHeight="false" outlineLevel="0" collapsed="false">
      <c r="B1372" s="2" t="n">
        <v>36194</v>
      </c>
      <c r="C1372" s="28" t="s">
        <v>1372</v>
      </c>
      <c r="D1372" s="29" t="s">
        <v>26</v>
      </c>
      <c r="E1372" s="30" t="s">
        <v>15</v>
      </c>
      <c r="F1372" s="30" t="s">
        <v>12</v>
      </c>
      <c r="G1372" s="30" t="s">
        <v>12</v>
      </c>
      <c r="H1372" s="31" t="n">
        <v>11</v>
      </c>
      <c r="I1372" s="32" t="n">
        <f aca="false">H1372*1.1</f>
        <v>12.1</v>
      </c>
      <c r="J1372" s="33" t="n">
        <f aca="false">I1372*32</f>
        <v>387.2</v>
      </c>
    </row>
    <row r="1373" customFormat="false" ht="14.65" hidden="false" customHeight="false" outlineLevel="0" collapsed="false">
      <c r="B1373" s="2" t="n">
        <v>14491</v>
      </c>
      <c r="C1373" s="34" t="s">
        <v>1373</v>
      </c>
      <c r="D1373" s="35"/>
      <c r="E1373" s="36" t="s">
        <v>15</v>
      </c>
      <c r="F1373" s="36" t="s">
        <v>15</v>
      </c>
      <c r="G1373" s="36" t="s">
        <v>15</v>
      </c>
      <c r="H1373" s="37" t="n">
        <v>12.5</v>
      </c>
      <c r="I1373" s="32" t="n">
        <f aca="false">H1373*1.1</f>
        <v>13.75</v>
      </c>
      <c r="J1373" s="33" t="n">
        <f aca="false">I1373*32</f>
        <v>440</v>
      </c>
    </row>
    <row r="1374" customFormat="false" ht="14.65" hidden="false" customHeight="false" outlineLevel="0" collapsed="false">
      <c r="B1374" s="2" t="n">
        <v>13396</v>
      </c>
      <c r="C1374" s="28" t="s">
        <v>1374</v>
      </c>
      <c r="D1374" s="29"/>
      <c r="E1374" s="30" t="s">
        <v>15</v>
      </c>
      <c r="F1374" s="30" t="s">
        <v>15</v>
      </c>
      <c r="G1374" s="30" t="s">
        <v>15</v>
      </c>
      <c r="H1374" s="31" t="n">
        <v>16</v>
      </c>
      <c r="I1374" s="32" t="n">
        <f aca="false">H1374*1.1</f>
        <v>17.6</v>
      </c>
      <c r="J1374" s="33" t="n">
        <f aca="false">I1374*32</f>
        <v>563.2</v>
      </c>
    </row>
    <row r="1375" customFormat="false" ht="14.65" hidden="false" customHeight="false" outlineLevel="0" collapsed="false">
      <c r="B1375" s="2" t="n">
        <v>30213</v>
      </c>
      <c r="C1375" s="34" t="s">
        <v>1375</v>
      </c>
      <c r="D1375" s="35"/>
      <c r="E1375" s="36" t="s">
        <v>12</v>
      </c>
      <c r="F1375" s="36" t="s">
        <v>15</v>
      </c>
      <c r="G1375" s="36" t="s">
        <v>15</v>
      </c>
      <c r="H1375" s="37" t="n">
        <v>22</v>
      </c>
      <c r="I1375" s="32" t="n">
        <f aca="false">H1375*1.1</f>
        <v>24.2</v>
      </c>
      <c r="J1375" s="33" t="n">
        <f aca="false">I1375*32</f>
        <v>774.4</v>
      </c>
    </row>
    <row r="1376" customFormat="false" ht="25.35" hidden="false" customHeight="false" outlineLevel="0" collapsed="false">
      <c r="B1376" s="2" t="n">
        <v>36075</v>
      </c>
      <c r="C1376" s="28" t="s">
        <v>1376</v>
      </c>
      <c r="D1376" s="29" t="s">
        <v>26</v>
      </c>
      <c r="E1376" s="30" t="s">
        <v>15</v>
      </c>
      <c r="F1376" s="30" t="s">
        <v>15</v>
      </c>
      <c r="G1376" s="30" t="s">
        <v>15</v>
      </c>
      <c r="H1376" s="31" t="n">
        <v>14</v>
      </c>
      <c r="I1376" s="32" t="n">
        <f aca="false">H1376*1.1</f>
        <v>15.4</v>
      </c>
      <c r="J1376" s="33" t="n">
        <f aca="false">I1376*32</f>
        <v>492.8</v>
      </c>
    </row>
    <row r="1377" customFormat="false" ht="25.35" hidden="false" customHeight="false" outlineLevel="0" collapsed="false">
      <c r="B1377" s="2" t="n">
        <v>36076</v>
      </c>
      <c r="C1377" s="34" t="s">
        <v>1377</v>
      </c>
      <c r="D1377" s="35" t="s">
        <v>26</v>
      </c>
      <c r="E1377" s="36" t="s">
        <v>15</v>
      </c>
      <c r="F1377" s="36" t="s">
        <v>15</v>
      </c>
      <c r="G1377" s="36" t="s">
        <v>15</v>
      </c>
      <c r="H1377" s="37" t="n">
        <v>17</v>
      </c>
      <c r="I1377" s="32" t="n">
        <f aca="false">H1377*1.1</f>
        <v>18.7</v>
      </c>
      <c r="J1377" s="33" t="n">
        <f aca="false">I1377*32</f>
        <v>598.4</v>
      </c>
    </row>
    <row r="1378" customFormat="false" ht="25.35" hidden="false" customHeight="false" outlineLevel="0" collapsed="false">
      <c r="B1378" s="2" t="n">
        <v>36077</v>
      </c>
      <c r="C1378" s="28" t="s">
        <v>1378</v>
      </c>
      <c r="D1378" s="29" t="s">
        <v>26</v>
      </c>
      <c r="E1378" s="30" t="s">
        <v>15</v>
      </c>
      <c r="F1378" s="30" t="s">
        <v>15</v>
      </c>
      <c r="G1378" s="30" t="s">
        <v>15</v>
      </c>
      <c r="H1378" s="31" t="n">
        <v>68</v>
      </c>
      <c r="I1378" s="32" t="n">
        <f aca="false">H1378*1.1</f>
        <v>74.8</v>
      </c>
      <c r="J1378" s="33" t="n">
        <f aca="false">I1378*32</f>
        <v>2393.6</v>
      </c>
    </row>
    <row r="1379" customFormat="false" ht="25.35" hidden="false" customHeight="false" outlineLevel="0" collapsed="false">
      <c r="B1379" s="2" t="n">
        <v>30563</v>
      </c>
      <c r="C1379" s="34" t="s">
        <v>1379</v>
      </c>
      <c r="D1379" s="35"/>
      <c r="E1379" s="36" t="s">
        <v>15</v>
      </c>
      <c r="F1379" s="36" t="s">
        <v>15</v>
      </c>
      <c r="G1379" s="36" t="s">
        <v>15</v>
      </c>
      <c r="H1379" s="37" t="n">
        <v>24.5</v>
      </c>
      <c r="I1379" s="32" t="n">
        <f aca="false">H1379*1.1</f>
        <v>26.95</v>
      </c>
      <c r="J1379" s="33" t="n">
        <f aca="false">I1379*32</f>
        <v>862.4</v>
      </c>
    </row>
    <row r="1380" customFormat="false" ht="25.35" hidden="false" customHeight="false" outlineLevel="0" collapsed="false">
      <c r="B1380" s="2" t="n">
        <v>30828</v>
      </c>
      <c r="C1380" s="28" t="s">
        <v>1380</v>
      </c>
      <c r="D1380" s="29"/>
      <c r="E1380" s="30" t="s">
        <v>15</v>
      </c>
      <c r="F1380" s="30" t="s">
        <v>15</v>
      </c>
      <c r="G1380" s="30" t="s">
        <v>15</v>
      </c>
      <c r="H1380" s="31" t="n">
        <v>30</v>
      </c>
      <c r="I1380" s="32" t="n">
        <f aca="false">H1380*1.1</f>
        <v>33</v>
      </c>
      <c r="J1380" s="33" t="n">
        <f aca="false">I1380*32</f>
        <v>1056</v>
      </c>
    </row>
    <row r="1381" customFormat="false" ht="14.65" hidden="false" customHeight="false" outlineLevel="0" collapsed="false">
      <c r="B1381" s="2" t="n">
        <v>35579</v>
      </c>
      <c r="C1381" s="34" t="s">
        <v>1381</v>
      </c>
      <c r="D1381" s="35"/>
      <c r="E1381" s="36" t="s">
        <v>15</v>
      </c>
      <c r="F1381" s="36" t="s">
        <v>15</v>
      </c>
      <c r="G1381" s="36" t="s">
        <v>15</v>
      </c>
      <c r="H1381" s="37" t="n">
        <v>20</v>
      </c>
      <c r="I1381" s="32" t="n">
        <f aca="false">H1381*1.1</f>
        <v>22</v>
      </c>
      <c r="J1381" s="33" t="n">
        <f aca="false">I1381*32</f>
        <v>704</v>
      </c>
    </row>
    <row r="1382" customFormat="false" ht="14.65" hidden="false" customHeight="false" outlineLevel="0" collapsed="false">
      <c r="B1382" s="2" t="n">
        <v>35578</v>
      </c>
      <c r="C1382" s="28" t="s">
        <v>1382</v>
      </c>
      <c r="D1382" s="29"/>
      <c r="E1382" s="30" t="s">
        <v>15</v>
      </c>
      <c r="F1382" s="30" t="s">
        <v>12</v>
      </c>
      <c r="G1382" s="30" t="s">
        <v>15</v>
      </c>
      <c r="H1382" s="31" t="n">
        <v>29</v>
      </c>
      <c r="I1382" s="32" t="n">
        <f aca="false">H1382*1.1</f>
        <v>31.9</v>
      </c>
      <c r="J1382" s="33" t="n">
        <f aca="false">I1382*32</f>
        <v>1020.8</v>
      </c>
    </row>
    <row r="1383" customFormat="false" ht="14.65" hidden="false" customHeight="false" outlineLevel="0" collapsed="false">
      <c r="B1383" s="2" t="n">
        <v>35644</v>
      </c>
      <c r="C1383" s="34" t="s">
        <v>1383</v>
      </c>
      <c r="D1383" s="35"/>
      <c r="E1383" s="36" t="s">
        <v>15</v>
      </c>
      <c r="F1383" s="36" t="s">
        <v>15</v>
      </c>
      <c r="G1383" s="36" t="s">
        <v>15</v>
      </c>
      <c r="H1383" s="37" t="n">
        <v>34</v>
      </c>
      <c r="I1383" s="32" t="n">
        <f aca="false">H1383*1.1</f>
        <v>37.4</v>
      </c>
      <c r="J1383" s="33" t="n">
        <f aca="false">I1383*32</f>
        <v>1196.8</v>
      </c>
    </row>
    <row r="1384" customFormat="false" ht="19.35" hidden="false" customHeight="false" outlineLevel="0" collapsed="false">
      <c r="C1384" s="24" t="s">
        <v>1384</v>
      </c>
      <c r="D1384" s="24"/>
      <c r="E1384" s="24"/>
      <c r="F1384" s="24"/>
      <c r="G1384" s="24"/>
      <c r="H1384" s="24"/>
      <c r="I1384" s="32" t="n">
        <f aca="false">H1384*1.1</f>
        <v>0</v>
      </c>
      <c r="J1384" s="33" t="n">
        <f aca="false">I1384*32</f>
        <v>0</v>
      </c>
    </row>
    <row r="1385" customFormat="false" ht="17" hidden="false" customHeight="false" outlineLevel="0" collapsed="false">
      <c r="C1385" s="25" t="s">
        <v>482</v>
      </c>
      <c r="D1385" s="25"/>
      <c r="E1385" s="25"/>
      <c r="F1385" s="25"/>
      <c r="G1385" s="25"/>
      <c r="H1385" s="25"/>
      <c r="I1385" s="32" t="n">
        <f aca="false">H1385*1.1</f>
        <v>0</v>
      </c>
      <c r="J1385" s="33" t="n">
        <f aca="false">I1385*32</f>
        <v>0</v>
      </c>
    </row>
    <row r="1386" customFormat="false" ht="14.65" hidden="false" customHeight="false" outlineLevel="0" collapsed="false">
      <c r="B1386" s="2" t="n">
        <v>12715</v>
      </c>
      <c r="C1386" s="28" t="s">
        <v>1385</v>
      </c>
      <c r="D1386" s="29"/>
      <c r="E1386" s="30" t="s">
        <v>15</v>
      </c>
      <c r="F1386" s="30" t="s">
        <v>15</v>
      </c>
      <c r="G1386" s="30" t="s">
        <v>15</v>
      </c>
      <c r="H1386" s="31" t="n">
        <v>20.2000007629395</v>
      </c>
      <c r="I1386" s="32" t="n">
        <f aca="false">H1386*1.1</f>
        <v>22.2200008392334</v>
      </c>
      <c r="J1386" s="33" t="n">
        <f aca="false">I1386*32</f>
        <v>711.040026855469</v>
      </c>
    </row>
    <row r="1387" customFormat="false" ht="14.65" hidden="false" customHeight="false" outlineLevel="0" collapsed="false">
      <c r="B1387" s="2" t="n">
        <v>7873</v>
      </c>
      <c r="C1387" s="34" t="s">
        <v>1386</v>
      </c>
      <c r="D1387" s="35"/>
      <c r="E1387" s="36" t="s">
        <v>12</v>
      </c>
      <c r="F1387" s="36" t="s">
        <v>12</v>
      </c>
      <c r="G1387" s="36" t="s">
        <v>12</v>
      </c>
      <c r="H1387" s="37" t="n">
        <v>22.8999996185303</v>
      </c>
      <c r="I1387" s="32" t="n">
        <f aca="false">H1387*1.1</f>
        <v>25.1899995803833</v>
      </c>
      <c r="J1387" s="33" t="n">
        <f aca="false">I1387*32</f>
        <v>806.079986572266</v>
      </c>
    </row>
    <row r="1388" customFormat="false" ht="14.65" hidden="false" customHeight="false" outlineLevel="0" collapsed="false">
      <c r="B1388" s="2" t="n">
        <v>11305</v>
      </c>
      <c r="C1388" s="28" t="s">
        <v>1387</v>
      </c>
      <c r="D1388" s="29"/>
      <c r="E1388" s="30" t="s">
        <v>12</v>
      </c>
      <c r="F1388" s="30" t="s">
        <v>12</v>
      </c>
      <c r="G1388" s="30" t="s">
        <v>12</v>
      </c>
      <c r="H1388" s="31" t="n">
        <v>23.8999996185303</v>
      </c>
      <c r="I1388" s="32" t="n">
        <f aca="false">H1388*1.1</f>
        <v>26.2899995803833</v>
      </c>
      <c r="J1388" s="33" t="n">
        <f aca="false">I1388*32</f>
        <v>841.279986572266</v>
      </c>
    </row>
    <row r="1389" customFormat="false" ht="25.35" hidden="false" customHeight="false" outlineLevel="0" collapsed="false">
      <c r="B1389" s="2" t="n">
        <v>30203</v>
      </c>
      <c r="C1389" s="34" t="s">
        <v>1388</v>
      </c>
      <c r="D1389" s="35"/>
      <c r="E1389" s="36" t="s">
        <v>12</v>
      </c>
      <c r="F1389" s="36" t="s">
        <v>12</v>
      </c>
      <c r="G1389" s="36" t="s">
        <v>12</v>
      </c>
      <c r="H1389" s="37" t="n">
        <v>85.9000015258789</v>
      </c>
      <c r="I1389" s="32" t="n">
        <f aca="false">H1389*1.1</f>
        <v>94.4900016784668</v>
      </c>
      <c r="J1389" s="33" t="n">
        <f aca="false">I1389*32</f>
        <v>3023.68005371094</v>
      </c>
    </row>
    <row r="1390" customFormat="false" ht="25.35" hidden="false" customHeight="false" outlineLevel="0" collapsed="false">
      <c r="B1390" s="2" t="n">
        <v>36198</v>
      </c>
      <c r="C1390" s="28" t="s">
        <v>1389</v>
      </c>
      <c r="D1390" s="29" t="s">
        <v>26</v>
      </c>
      <c r="E1390" s="30" t="s">
        <v>12</v>
      </c>
      <c r="F1390" s="30" t="s">
        <v>12</v>
      </c>
      <c r="G1390" s="30" t="s">
        <v>12</v>
      </c>
      <c r="H1390" s="31" t="n">
        <v>55</v>
      </c>
      <c r="I1390" s="32" t="n">
        <f aca="false">H1390*1.1</f>
        <v>60.5</v>
      </c>
      <c r="J1390" s="33" t="n">
        <f aca="false">I1390*32</f>
        <v>1936</v>
      </c>
    </row>
    <row r="1391" customFormat="false" ht="17" hidden="false" customHeight="false" outlineLevel="0" collapsed="false">
      <c r="C1391" s="25" t="s">
        <v>1390</v>
      </c>
      <c r="D1391" s="25"/>
      <c r="E1391" s="25"/>
      <c r="F1391" s="25"/>
      <c r="G1391" s="25"/>
      <c r="H1391" s="25"/>
      <c r="I1391" s="32" t="n">
        <f aca="false">H1391*1.1</f>
        <v>0</v>
      </c>
      <c r="J1391" s="33" t="n">
        <f aca="false">I1391*32</f>
        <v>0</v>
      </c>
    </row>
    <row r="1392" customFormat="false" ht="14.65" hidden="false" customHeight="false" outlineLevel="0" collapsed="false">
      <c r="B1392" s="2" t="n">
        <v>9812</v>
      </c>
      <c r="C1392" s="28" t="s">
        <v>1391</v>
      </c>
      <c r="D1392" s="29"/>
      <c r="E1392" s="30" t="s">
        <v>15</v>
      </c>
      <c r="F1392" s="30" t="s">
        <v>12</v>
      </c>
      <c r="G1392" s="30" t="s">
        <v>12</v>
      </c>
      <c r="H1392" s="31" t="n">
        <v>38</v>
      </c>
      <c r="I1392" s="32" t="n">
        <f aca="false">H1392*1.1</f>
        <v>41.8</v>
      </c>
      <c r="J1392" s="33" t="n">
        <f aca="false">I1392*32</f>
        <v>1337.6</v>
      </c>
    </row>
    <row r="1393" customFormat="false" ht="14.65" hidden="false" customHeight="false" outlineLevel="0" collapsed="false">
      <c r="B1393" s="2" t="n">
        <v>13093</v>
      </c>
      <c r="C1393" s="34" t="s">
        <v>1392</v>
      </c>
      <c r="D1393" s="35"/>
      <c r="E1393" s="36" t="s">
        <v>15</v>
      </c>
      <c r="F1393" s="36" t="s">
        <v>15</v>
      </c>
      <c r="G1393" s="36" t="s">
        <v>15</v>
      </c>
      <c r="H1393" s="37" t="n">
        <v>25.5</v>
      </c>
      <c r="I1393" s="32" t="n">
        <f aca="false">H1393*1.1</f>
        <v>28.05</v>
      </c>
      <c r="J1393" s="33" t="n">
        <f aca="false">I1393*32</f>
        <v>897.6</v>
      </c>
    </row>
    <row r="1394" customFormat="false" ht="14.65" hidden="false" customHeight="false" outlineLevel="0" collapsed="false">
      <c r="B1394" s="2" t="n">
        <v>13124</v>
      </c>
      <c r="C1394" s="28" t="s">
        <v>1393</v>
      </c>
      <c r="D1394" s="29"/>
      <c r="E1394" s="30" t="s">
        <v>15</v>
      </c>
      <c r="F1394" s="30" t="s">
        <v>15</v>
      </c>
      <c r="G1394" s="30" t="s">
        <v>15</v>
      </c>
      <c r="H1394" s="31" t="n">
        <v>26.3999996185303</v>
      </c>
      <c r="I1394" s="32" t="n">
        <f aca="false">H1394*1.1</f>
        <v>29.0399995803833</v>
      </c>
      <c r="J1394" s="33" t="n">
        <f aca="false">I1394*32</f>
        <v>929.279986572266</v>
      </c>
    </row>
    <row r="1395" customFormat="false" ht="14.65" hidden="false" customHeight="false" outlineLevel="0" collapsed="false">
      <c r="B1395" s="2" t="n">
        <v>13205</v>
      </c>
      <c r="C1395" s="34" t="s">
        <v>1394</v>
      </c>
      <c r="D1395" s="35"/>
      <c r="E1395" s="36" t="s">
        <v>15</v>
      </c>
      <c r="F1395" s="36" t="s">
        <v>15</v>
      </c>
      <c r="G1395" s="36" t="s">
        <v>15</v>
      </c>
      <c r="H1395" s="37" t="n">
        <v>30.5</v>
      </c>
      <c r="I1395" s="32" t="n">
        <f aca="false">H1395*1.1</f>
        <v>33.55</v>
      </c>
      <c r="J1395" s="33" t="n">
        <f aca="false">I1395*32</f>
        <v>1073.6</v>
      </c>
    </row>
    <row r="1396" customFormat="false" ht="14.65" hidden="false" customHeight="false" outlineLevel="0" collapsed="false">
      <c r="B1396" s="2" t="n">
        <v>13206</v>
      </c>
      <c r="C1396" s="28" t="s">
        <v>1395</v>
      </c>
      <c r="D1396" s="29"/>
      <c r="E1396" s="30" t="s">
        <v>15</v>
      </c>
      <c r="F1396" s="30" t="s">
        <v>15</v>
      </c>
      <c r="G1396" s="30" t="s">
        <v>15</v>
      </c>
      <c r="H1396" s="31" t="n">
        <v>28.8999996185303</v>
      </c>
      <c r="I1396" s="32" t="n">
        <f aca="false">H1396*1.1</f>
        <v>31.7899995803833</v>
      </c>
      <c r="J1396" s="33" t="n">
        <f aca="false">I1396*32</f>
        <v>1017.27998657227</v>
      </c>
    </row>
    <row r="1397" customFormat="false" ht="14.65" hidden="false" customHeight="false" outlineLevel="0" collapsed="false">
      <c r="B1397" s="2" t="n">
        <v>30909</v>
      </c>
      <c r="C1397" s="34" t="s">
        <v>1396</v>
      </c>
      <c r="D1397" s="35"/>
      <c r="E1397" s="36" t="s">
        <v>15</v>
      </c>
      <c r="F1397" s="36" t="s">
        <v>15</v>
      </c>
      <c r="G1397" s="36" t="s">
        <v>15</v>
      </c>
      <c r="H1397" s="37" t="n">
        <v>29.8999996185303</v>
      </c>
      <c r="I1397" s="32" t="n">
        <f aca="false">H1397*1.1</f>
        <v>32.8899995803833</v>
      </c>
      <c r="J1397" s="33" t="n">
        <f aca="false">I1397*32</f>
        <v>1052.47998657227</v>
      </c>
    </row>
    <row r="1398" customFormat="false" ht="14.65" hidden="false" customHeight="false" outlineLevel="0" collapsed="false">
      <c r="B1398" s="2" t="n">
        <v>36184</v>
      </c>
      <c r="C1398" s="28" t="s">
        <v>1397</v>
      </c>
      <c r="D1398" s="29" t="s">
        <v>26</v>
      </c>
      <c r="E1398" s="30" t="s">
        <v>15</v>
      </c>
      <c r="F1398" s="30" t="s">
        <v>15</v>
      </c>
      <c r="G1398" s="30" t="s">
        <v>15</v>
      </c>
      <c r="H1398" s="31" t="n">
        <v>32.5999984741211</v>
      </c>
      <c r="I1398" s="32" t="n">
        <f aca="false">H1398*1.1</f>
        <v>35.8599983215332</v>
      </c>
      <c r="J1398" s="33" t="n">
        <f aca="false">I1398*32</f>
        <v>1147.51994628906</v>
      </c>
    </row>
    <row r="1399" customFormat="false" ht="14.65" hidden="false" customHeight="false" outlineLevel="0" collapsed="false">
      <c r="B1399" s="2" t="n">
        <v>13905</v>
      </c>
      <c r="C1399" s="34" t="s">
        <v>1398</v>
      </c>
      <c r="D1399" s="35"/>
      <c r="E1399" s="36" t="s">
        <v>15</v>
      </c>
      <c r="F1399" s="36" t="s">
        <v>15</v>
      </c>
      <c r="G1399" s="36" t="s">
        <v>15</v>
      </c>
      <c r="H1399" s="37" t="n">
        <v>33.5</v>
      </c>
      <c r="I1399" s="32" t="n">
        <f aca="false">H1399*1.1</f>
        <v>36.85</v>
      </c>
      <c r="J1399" s="33" t="n">
        <f aca="false">I1399*32</f>
        <v>1179.2</v>
      </c>
    </row>
    <row r="1400" customFormat="false" ht="14.65" hidden="false" customHeight="false" outlineLevel="0" collapsed="false">
      <c r="B1400" s="2" t="n">
        <v>14668</v>
      </c>
      <c r="C1400" s="28" t="s">
        <v>1399</v>
      </c>
      <c r="D1400" s="29"/>
      <c r="E1400" s="30" t="s">
        <v>12</v>
      </c>
      <c r="F1400" s="30" t="s">
        <v>12</v>
      </c>
      <c r="G1400" s="30" t="s">
        <v>12</v>
      </c>
      <c r="H1400" s="31" t="n">
        <v>77</v>
      </c>
      <c r="I1400" s="32" t="n">
        <f aca="false">H1400*1.1</f>
        <v>84.7</v>
      </c>
      <c r="J1400" s="33" t="n">
        <f aca="false">I1400*32</f>
        <v>2710.4</v>
      </c>
    </row>
    <row r="1401" customFormat="false" ht="14.65" hidden="false" customHeight="false" outlineLevel="0" collapsed="false">
      <c r="B1401" s="2" t="n">
        <v>30354</v>
      </c>
      <c r="C1401" s="34" t="s">
        <v>1400</v>
      </c>
      <c r="D1401" s="35"/>
      <c r="E1401" s="36" t="s">
        <v>15</v>
      </c>
      <c r="F1401" s="36" t="s">
        <v>15</v>
      </c>
      <c r="G1401" s="36" t="s">
        <v>15</v>
      </c>
      <c r="H1401" s="37" t="n">
        <v>47.9000015258789</v>
      </c>
      <c r="I1401" s="32" t="n">
        <f aca="false">H1401*1.1</f>
        <v>52.6900016784668</v>
      </c>
      <c r="J1401" s="33" t="n">
        <f aca="false">I1401*32</f>
        <v>1686.08005371094</v>
      </c>
    </row>
    <row r="1402" customFormat="false" ht="14.65" hidden="false" customHeight="false" outlineLevel="0" collapsed="false">
      <c r="B1402" s="2" t="n">
        <v>15889</v>
      </c>
      <c r="C1402" s="28" t="s">
        <v>1401</v>
      </c>
      <c r="D1402" s="29"/>
      <c r="E1402" s="30" t="s">
        <v>15</v>
      </c>
      <c r="F1402" s="30" t="s">
        <v>15</v>
      </c>
      <c r="G1402" s="30" t="s">
        <v>15</v>
      </c>
      <c r="H1402" s="31" t="n">
        <v>51.9000015258789</v>
      </c>
      <c r="I1402" s="32" t="n">
        <f aca="false">H1402*1.1</f>
        <v>57.0900016784668</v>
      </c>
      <c r="J1402" s="33" t="n">
        <f aca="false">I1402*32</f>
        <v>1826.88005371094</v>
      </c>
    </row>
    <row r="1403" customFormat="false" ht="14.65" hidden="false" customHeight="false" outlineLevel="0" collapsed="false">
      <c r="B1403" s="2" t="n">
        <v>32260</v>
      </c>
      <c r="C1403" s="34" t="s">
        <v>1402</v>
      </c>
      <c r="D1403" s="35"/>
      <c r="E1403" s="36" t="s">
        <v>15</v>
      </c>
      <c r="F1403" s="36" t="s">
        <v>15</v>
      </c>
      <c r="G1403" s="36" t="s">
        <v>15</v>
      </c>
      <c r="H1403" s="37" t="n">
        <v>36.5</v>
      </c>
      <c r="I1403" s="32" t="n">
        <f aca="false">H1403*1.1</f>
        <v>40.15</v>
      </c>
      <c r="J1403" s="33" t="n">
        <f aca="false">I1403*32</f>
        <v>1284.8</v>
      </c>
    </row>
    <row r="1404" customFormat="false" ht="14.65" hidden="false" customHeight="false" outlineLevel="0" collapsed="false">
      <c r="B1404" s="2" t="n">
        <v>35796</v>
      </c>
      <c r="C1404" s="28" t="s">
        <v>1403</v>
      </c>
      <c r="D1404" s="29"/>
      <c r="E1404" s="30" t="s">
        <v>15</v>
      </c>
      <c r="F1404" s="30" t="s">
        <v>15</v>
      </c>
      <c r="G1404" s="30" t="s">
        <v>15</v>
      </c>
      <c r="H1404" s="31" t="n">
        <v>43</v>
      </c>
      <c r="I1404" s="32" t="n">
        <f aca="false">H1404*1.1</f>
        <v>47.3</v>
      </c>
      <c r="J1404" s="33" t="n">
        <f aca="false">I1404*32</f>
        <v>1513.6</v>
      </c>
    </row>
    <row r="1405" customFormat="false" ht="14.65" hidden="false" customHeight="false" outlineLevel="0" collapsed="false">
      <c r="B1405" s="2" t="n">
        <v>32190</v>
      </c>
      <c r="C1405" s="34" t="s">
        <v>1404</v>
      </c>
      <c r="D1405" s="35"/>
      <c r="E1405" s="36" t="s">
        <v>15</v>
      </c>
      <c r="F1405" s="36" t="s">
        <v>15</v>
      </c>
      <c r="G1405" s="36" t="s">
        <v>15</v>
      </c>
      <c r="H1405" s="37" t="n">
        <v>68</v>
      </c>
      <c r="I1405" s="32" t="n">
        <f aca="false">H1405*1.1</f>
        <v>74.8</v>
      </c>
      <c r="J1405" s="33" t="n">
        <f aca="false">I1405*32</f>
        <v>2393.6</v>
      </c>
    </row>
    <row r="1406" customFormat="false" ht="14.65" hidden="false" customHeight="false" outlineLevel="0" collapsed="false">
      <c r="B1406" s="2" t="n">
        <v>35873</v>
      </c>
      <c r="C1406" s="28" t="s">
        <v>1405</v>
      </c>
      <c r="D1406" s="29"/>
      <c r="E1406" s="30" t="s">
        <v>15</v>
      </c>
      <c r="F1406" s="30" t="s">
        <v>15</v>
      </c>
      <c r="G1406" s="30" t="s">
        <v>15</v>
      </c>
      <c r="H1406" s="31" t="n">
        <v>49.5</v>
      </c>
      <c r="I1406" s="32" t="n">
        <f aca="false">H1406*1.1</f>
        <v>54.45</v>
      </c>
      <c r="J1406" s="33" t="n">
        <f aca="false">I1406*32</f>
        <v>1742.4</v>
      </c>
    </row>
    <row r="1407" customFormat="false" ht="14.65" hidden="false" customHeight="false" outlineLevel="0" collapsed="false">
      <c r="B1407" s="2" t="n">
        <v>35777</v>
      </c>
      <c r="C1407" s="34" t="s">
        <v>1406</v>
      </c>
      <c r="D1407" s="35"/>
      <c r="E1407" s="36" t="s">
        <v>15</v>
      </c>
      <c r="F1407" s="36" t="s">
        <v>15</v>
      </c>
      <c r="G1407" s="36" t="s">
        <v>15</v>
      </c>
      <c r="H1407" s="37" t="n">
        <v>60.9000015258789</v>
      </c>
      <c r="I1407" s="32" t="n">
        <f aca="false">H1407*1.1</f>
        <v>66.9900016784668</v>
      </c>
      <c r="J1407" s="33" t="n">
        <f aca="false">I1407*32</f>
        <v>2143.68005371094</v>
      </c>
    </row>
    <row r="1408" customFormat="false" ht="14.65" hidden="false" customHeight="false" outlineLevel="0" collapsed="false">
      <c r="B1408" s="2" t="n">
        <v>32372</v>
      </c>
      <c r="C1408" s="28" t="s">
        <v>1407</v>
      </c>
      <c r="D1408" s="29"/>
      <c r="E1408" s="30" t="s">
        <v>12</v>
      </c>
      <c r="F1408" s="30" t="s">
        <v>12</v>
      </c>
      <c r="G1408" s="30" t="s">
        <v>15</v>
      </c>
      <c r="H1408" s="31" t="n">
        <v>65.5</v>
      </c>
      <c r="I1408" s="32" t="n">
        <f aca="false">H1408*1.1</f>
        <v>72.05</v>
      </c>
      <c r="J1408" s="33" t="n">
        <f aca="false">I1408*32</f>
        <v>2305.6</v>
      </c>
    </row>
    <row r="1409" customFormat="false" ht="14.65" hidden="false" customHeight="false" outlineLevel="0" collapsed="false">
      <c r="B1409" s="2" t="n">
        <v>32559</v>
      </c>
      <c r="C1409" s="34" t="s">
        <v>1408</v>
      </c>
      <c r="D1409" s="35"/>
      <c r="E1409" s="36" t="s">
        <v>15</v>
      </c>
      <c r="F1409" s="36" t="s">
        <v>15</v>
      </c>
      <c r="G1409" s="36" t="s">
        <v>15</v>
      </c>
      <c r="H1409" s="37" t="n">
        <v>66.9000015258789</v>
      </c>
      <c r="I1409" s="32" t="n">
        <f aca="false">H1409*1.1</f>
        <v>73.5900016784668</v>
      </c>
      <c r="J1409" s="33" t="n">
        <f aca="false">I1409*32</f>
        <v>2354.88005371094</v>
      </c>
    </row>
    <row r="1410" customFormat="false" ht="14.65" hidden="false" customHeight="false" outlineLevel="0" collapsed="false">
      <c r="B1410" s="2" t="n">
        <v>30188</v>
      </c>
      <c r="C1410" s="28" t="s">
        <v>1409</v>
      </c>
      <c r="D1410" s="29"/>
      <c r="E1410" s="30" t="s">
        <v>12</v>
      </c>
      <c r="F1410" s="30" t="s">
        <v>15</v>
      </c>
      <c r="G1410" s="30" t="s">
        <v>15</v>
      </c>
      <c r="H1410" s="31" t="n">
        <v>77.9000015258789</v>
      </c>
      <c r="I1410" s="32" t="n">
        <f aca="false">H1410*1.1</f>
        <v>85.6900016784668</v>
      </c>
      <c r="J1410" s="33" t="n">
        <f aca="false">I1410*32</f>
        <v>2742.08005371094</v>
      </c>
    </row>
    <row r="1411" customFormat="false" ht="14.65" hidden="false" customHeight="false" outlineLevel="0" collapsed="false">
      <c r="B1411" s="2" t="n">
        <v>14746</v>
      </c>
      <c r="C1411" s="34" t="s">
        <v>1410</v>
      </c>
      <c r="D1411" s="35"/>
      <c r="E1411" s="36" t="s">
        <v>15</v>
      </c>
      <c r="F1411" s="36" t="s">
        <v>15</v>
      </c>
      <c r="G1411" s="36" t="s">
        <v>15</v>
      </c>
      <c r="H1411" s="37" t="n">
        <v>78.9000015258789</v>
      </c>
      <c r="I1411" s="32" t="n">
        <f aca="false">H1411*1.1</f>
        <v>86.7900016784668</v>
      </c>
      <c r="J1411" s="33" t="n">
        <f aca="false">I1411*32</f>
        <v>2777.28005371094</v>
      </c>
    </row>
    <row r="1412" customFormat="false" ht="14.65" hidden="false" customHeight="false" outlineLevel="0" collapsed="false">
      <c r="B1412" s="2" t="n">
        <v>14745</v>
      </c>
      <c r="C1412" s="28" t="s">
        <v>1411</v>
      </c>
      <c r="D1412" s="29"/>
      <c r="E1412" s="30" t="s">
        <v>15</v>
      </c>
      <c r="F1412" s="30" t="s">
        <v>15</v>
      </c>
      <c r="G1412" s="30" t="s">
        <v>15</v>
      </c>
      <c r="H1412" s="31" t="n">
        <v>85.9000015258789</v>
      </c>
      <c r="I1412" s="32" t="n">
        <f aca="false">H1412*1.1</f>
        <v>94.4900016784668</v>
      </c>
      <c r="J1412" s="33" t="n">
        <f aca="false">I1412*32</f>
        <v>3023.68005371094</v>
      </c>
    </row>
    <row r="1413" customFormat="false" ht="14.65" hidden="false" customHeight="false" outlineLevel="0" collapsed="false">
      <c r="B1413" s="2" t="n">
        <v>30443</v>
      </c>
      <c r="C1413" s="34" t="s">
        <v>1412</v>
      </c>
      <c r="D1413" s="35"/>
      <c r="E1413" s="36" t="s">
        <v>15</v>
      </c>
      <c r="F1413" s="36" t="s">
        <v>15</v>
      </c>
      <c r="G1413" s="36" t="s">
        <v>15</v>
      </c>
      <c r="H1413" s="37" t="n">
        <v>89.9000015258789</v>
      </c>
      <c r="I1413" s="32" t="n">
        <f aca="false">H1413*1.1</f>
        <v>98.8900016784668</v>
      </c>
      <c r="J1413" s="33" t="n">
        <f aca="false">I1413*32</f>
        <v>3164.48005371094</v>
      </c>
    </row>
    <row r="1414" customFormat="false" ht="14.65" hidden="false" customHeight="false" outlineLevel="0" collapsed="false">
      <c r="B1414" s="2" t="n">
        <v>15716</v>
      </c>
      <c r="C1414" s="28" t="s">
        <v>1413</v>
      </c>
      <c r="D1414" s="29"/>
      <c r="E1414" s="30" t="s">
        <v>15</v>
      </c>
      <c r="F1414" s="30" t="s">
        <v>15</v>
      </c>
      <c r="G1414" s="30" t="s">
        <v>15</v>
      </c>
      <c r="H1414" s="31" t="n">
        <v>93.9000015258789</v>
      </c>
      <c r="I1414" s="32" t="n">
        <f aca="false">H1414*1.1</f>
        <v>103.290001678467</v>
      </c>
      <c r="J1414" s="33" t="n">
        <f aca="false">I1414*32</f>
        <v>3305.28005371094</v>
      </c>
    </row>
    <row r="1415" customFormat="false" ht="14.65" hidden="false" customHeight="false" outlineLevel="0" collapsed="false">
      <c r="B1415" s="2" t="n">
        <v>15717</v>
      </c>
      <c r="C1415" s="34" t="s">
        <v>1414</v>
      </c>
      <c r="D1415" s="35"/>
      <c r="E1415" s="36" t="s">
        <v>15</v>
      </c>
      <c r="F1415" s="36" t="s">
        <v>15</v>
      </c>
      <c r="G1415" s="36" t="s">
        <v>15</v>
      </c>
      <c r="H1415" s="37" t="n">
        <v>102.900001525879</v>
      </c>
      <c r="I1415" s="32" t="n">
        <f aca="false">H1415*1.1</f>
        <v>113.190001678467</v>
      </c>
      <c r="J1415" s="33" t="n">
        <f aca="false">I1415*32</f>
        <v>3622.08005371094</v>
      </c>
    </row>
    <row r="1416" customFormat="false" ht="14.65" hidden="false" customHeight="false" outlineLevel="0" collapsed="false">
      <c r="B1416" s="2" t="n">
        <v>31506</v>
      </c>
      <c r="C1416" s="28" t="s">
        <v>1415</v>
      </c>
      <c r="D1416" s="29"/>
      <c r="E1416" s="30" t="s">
        <v>12</v>
      </c>
      <c r="F1416" s="30" t="s">
        <v>12</v>
      </c>
      <c r="G1416" s="30" t="s">
        <v>12</v>
      </c>
      <c r="H1416" s="31" t="n">
        <v>118</v>
      </c>
      <c r="I1416" s="32" t="n">
        <f aca="false">H1416*1.1</f>
        <v>129.8</v>
      </c>
      <c r="J1416" s="33" t="n">
        <f aca="false">I1416*32</f>
        <v>4153.6</v>
      </c>
    </row>
    <row r="1417" customFormat="false" ht="14.65" hidden="false" customHeight="false" outlineLevel="0" collapsed="false">
      <c r="B1417" s="2" t="n">
        <v>31507</v>
      </c>
      <c r="C1417" s="34" t="s">
        <v>1416</v>
      </c>
      <c r="D1417" s="35"/>
      <c r="E1417" s="36" t="s">
        <v>15</v>
      </c>
      <c r="F1417" s="36" t="s">
        <v>12</v>
      </c>
      <c r="G1417" s="36" t="s">
        <v>12</v>
      </c>
      <c r="H1417" s="37" t="n">
        <v>124.900001525879</v>
      </c>
      <c r="I1417" s="32" t="n">
        <f aca="false">H1417*1.1</f>
        <v>137.390001678467</v>
      </c>
      <c r="J1417" s="33" t="n">
        <f aca="false">I1417*32</f>
        <v>4396.48005371094</v>
      </c>
    </row>
    <row r="1418" customFormat="false" ht="14.65" hidden="false" customHeight="false" outlineLevel="0" collapsed="false">
      <c r="B1418" s="2" t="n">
        <v>36090</v>
      </c>
      <c r="C1418" s="28" t="s">
        <v>1417</v>
      </c>
      <c r="D1418" s="29" t="s">
        <v>26</v>
      </c>
      <c r="E1418" s="30" t="s">
        <v>15</v>
      </c>
      <c r="F1418" s="30" t="s">
        <v>15</v>
      </c>
      <c r="G1418" s="30" t="s">
        <v>15</v>
      </c>
      <c r="H1418" s="31" t="n">
        <v>121.5</v>
      </c>
      <c r="I1418" s="32" t="n">
        <f aca="false">H1418*1.1</f>
        <v>133.65</v>
      </c>
      <c r="J1418" s="33" t="n">
        <f aca="false">I1418*32</f>
        <v>4276.8</v>
      </c>
    </row>
    <row r="1419" customFormat="false" ht="14.65" hidden="false" customHeight="false" outlineLevel="0" collapsed="false">
      <c r="B1419" s="2" t="n">
        <v>35654</v>
      </c>
      <c r="C1419" s="34" t="s">
        <v>1418</v>
      </c>
      <c r="D1419" s="35"/>
      <c r="E1419" s="36" t="s">
        <v>15</v>
      </c>
      <c r="F1419" s="36" t="s">
        <v>15</v>
      </c>
      <c r="G1419" s="36" t="s">
        <v>15</v>
      </c>
      <c r="H1419" s="37" t="n">
        <v>131.5</v>
      </c>
      <c r="I1419" s="32" t="n">
        <f aca="false">H1419*1.1</f>
        <v>144.65</v>
      </c>
      <c r="J1419" s="33" t="n">
        <f aca="false">I1419*32</f>
        <v>4628.8</v>
      </c>
    </row>
    <row r="1420" customFormat="false" ht="14.65" hidden="false" customHeight="false" outlineLevel="0" collapsed="false">
      <c r="B1420" s="2" t="n">
        <v>30626</v>
      </c>
      <c r="C1420" s="28" t="s">
        <v>1419</v>
      </c>
      <c r="D1420" s="29"/>
      <c r="E1420" s="30" t="s">
        <v>15</v>
      </c>
      <c r="F1420" s="30" t="s">
        <v>15</v>
      </c>
      <c r="G1420" s="30" t="s">
        <v>15</v>
      </c>
      <c r="H1420" s="31" t="n">
        <v>138.899993896484</v>
      </c>
      <c r="I1420" s="32" t="n">
        <f aca="false">H1420*1.1</f>
        <v>152.789993286133</v>
      </c>
      <c r="J1420" s="33" t="n">
        <f aca="false">I1420*32</f>
        <v>4889.27978515625</v>
      </c>
    </row>
    <row r="1421" customFormat="false" ht="14.65" hidden="false" customHeight="false" outlineLevel="0" collapsed="false">
      <c r="B1421" s="2" t="n">
        <v>36073</v>
      </c>
      <c r="C1421" s="34" t="s">
        <v>1420</v>
      </c>
      <c r="D1421" s="35" t="s">
        <v>26</v>
      </c>
      <c r="E1421" s="36" t="s">
        <v>15</v>
      </c>
      <c r="F1421" s="36" t="s">
        <v>15</v>
      </c>
      <c r="G1421" s="36" t="s">
        <v>15</v>
      </c>
      <c r="H1421" s="37" t="n">
        <v>138.899993896484</v>
      </c>
      <c r="I1421" s="32" t="n">
        <f aca="false">H1421*1.1</f>
        <v>152.789993286133</v>
      </c>
      <c r="J1421" s="33" t="n">
        <f aca="false">I1421*32</f>
        <v>4889.27978515625</v>
      </c>
    </row>
    <row r="1422" customFormat="false" ht="14.65" hidden="false" customHeight="false" outlineLevel="0" collapsed="false">
      <c r="B1422" s="2" t="n">
        <v>35856</v>
      </c>
      <c r="C1422" s="28" t="s">
        <v>1421</v>
      </c>
      <c r="D1422" s="29"/>
      <c r="E1422" s="30" t="s">
        <v>15</v>
      </c>
      <c r="F1422" s="30" t="s">
        <v>15</v>
      </c>
      <c r="G1422" s="30" t="s">
        <v>15</v>
      </c>
      <c r="H1422" s="31" t="n">
        <v>143.899993896484</v>
      </c>
      <c r="I1422" s="32" t="n">
        <f aca="false">H1422*1.1</f>
        <v>158.289993286133</v>
      </c>
      <c r="J1422" s="33" t="n">
        <f aca="false">I1422*32</f>
        <v>5065.27978515625</v>
      </c>
    </row>
    <row r="1423" customFormat="false" ht="14.65" hidden="false" customHeight="false" outlineLevel="0" collapsed="false">
      <c r="B1423" s="2" t="n">
        <v>35501</v>
      </c>
      <c r="C1423" s="34" t="s">
        <v>1422</v>
      </c>
      <c r="D1423" s="35"/>
      <c r="E1423" s="36" t="s">
        <v>15</v>
      </c>
      <c r="F1423" s="36" t="s">
        <v>15</v>
      </c>
      <c r="G1423" s="36" t="s">
        <v>15</v>
      </c>
      <c r="H1423" s="37" t="n">
        <v>150</v>
      </c>
      <c r="I1423" s="32" t="n">
        <f aca="false">H1423*1.1</f>
        <v>165</v>
      </c>
      <c r="J1423" s="33" t="n">
        <f aca="false">I1423*32</f>
        <v>5280</v>
      </c>
    </row>
    <row r="1424" customFormat="false" ht="14.65" hidden="false" customHeight="false" outlineLevel="0" collapsed="false">
      <c r="B1424" s="2" t="n">
        <v>36089</v>
      </c>
      <c r="C1424" s="28" t="s">
        <v>1423</v>
      </c>
      <c r="D1424" s="29" t="s">
        <v>26</v>
      </c>
      <c r="E1424" s="30" t="s">
        <v>15</v>
      </c>
      <c r="F1424" s="30" t="s">
        <v>15</v>
      </c>
      <c r="G1424" s="30" t="s">
        <v>15</v>
      </c>
      <c r="H1424" s="31" t="n">
        <v>169</v>
      </c>
      <c r="I1424" s="32" t="n">
        <f aca="false">H1424*1.1</f>
        <v>185.9</v>
      </c>
      <c r="J1424" s="33" t="n">
        <f aca="false">I1424*32</f>
        <v>5948.8</v>
      </c>
    </row>
    <row r="1425" customFormat="false" ht="17" hidden="false" customHeight="false" outlineLevel="0" collapsed="false">
      <c r="C1425" s="25" t="s">
        <v>1424</v>
      </c>
      <c r="D1425" s="25"/>
      <c r="E1425" s="25"/>
      <c r="F1425" s="25"/>
      <c r="G1425" s="25"/>
      <c r="H1425" s="25"/>
      <c r="I1425" s="32" t="n">
        <f aca="false">H1425*1.1</f>
        <v>0</v>
      </c>
      <c r="J1425" s="33" t="n">
        <f aca="false">I1425*32</f>
        <v>0</v>
      </c>
    </row>
    <row r="1426" customFormat="false" ht="14.65" hidden="false" customHeight="false" outlineLevel="0" collapsed="false">
      <c r="B1426" s="2" t="n">
        <v>31246</v>
      </c>
      <c r="C1426" s="28" t="s">
        <v>1425</v>
      </c>
      <c r="D1426" s="29"/>
      <c r="E1426" s="30" t="s">
        <v>12</v>
      </c>
      <c r="F1426" s="30" t="s">
        <v>12</v>
      </c>
      <c r="G1426" s="30" t="s">
        <v>12</v>
      </c>
      <c r="H1426" s="31" t="n">
        <v>40.9000015258789</v>
      </c>
      <c r="I1426" s="32" t="n">
        <f aca="false">H1426*1.1</f>
        <v>44.9900016784668</v>
      </c>
      <c r="J1426" s="33" t="n">
        <f aca="false">I1426*32</f>
        <v>1439.68005371094</v>
      </c>
    </row>
    <row r="1427" customFormat="false" ht="14.65" hidden="false" customHeight="false" outlineLevel="0" collapsed="false">
      <c r="B1427" s="2" t="n">
        <v>30903</v>
      </c>
      <c r="C1427" s="34" t="s">
        <v>1426</v>
      </c>
      <c r="D1427" s="35"/>
      <c r="E1427" s="36" t="s">
        <v>12</v>
      </c>
      <c r="F1427" s="36" t="s">
        <v>12</v>
      </c>
      <c r="G1427" s="36" t="s">
        <v>15</v>
      </c>
      <c r="H1427" s="37" t="n">
        <v>43.9000015258789</v>
      </c>
      <c r="I1427" s="32" t="n">
        <f aca="false">H1427*1.1</f>
        <v>48.2900016784668</v>
      </c>
      <c r="J1427" s="33" t="n">
        <f aca="false">I1427*32</f>
        <v>1545.28005371094</v>
      </c>
    </row>
    <row r="1428" customFormat="false" ht="14.65" hidden="false" customHeight="false" outlineLevel="0" collapsed="false">
      <c r="B1428" s="2" t="n">
        <v>32174</v>
      </c>
      <c r="C1428" s="28" t="s">
        <v>1427</v>
      </c>
      <c r="D1428" s="29"/>
      <c r="E1428" s="30" t="s">
        <v>12</v>
      </c>
      <c r="F1428" s="30" t="s">
        <v>12</v>
      </c>
      <c r="G1428" s="30" t="s">
        <v>12</v>
      </c>
      <c r="H1428" s="31" t="n">
        <v>46.5</v>
      </c>
      <c r="I1428" s="32" t="n">
        <f aca="false">H1428*1.1</f>
        <v>51.15</v>
      </c>
      <c r="J1428" s="33" t="n">
        <f aca="false">I1428*32</f>
        <v>1636.8</v>
      </c>
    </row>
    <row r="1429" customFormat="false" ht="25.35" hidden="false" customHeight="false" outlineLevel="0" collapsed="false">
      <c r="B1429" s="2" t="n">
        <v>32463</v>
      </c>
      <c r="C1429" s="34" t="s">
        <v>1428</v>
      </c>
      <c r="D1429" s="35"/>
      <c r="E1429" s="36" t="s">
        <v>12</v>
      </c>
      <c r="F1429" s="36" t="s">
        <v>12</v>
      </c>
      <c r="G1429" s="36" t="s">
        <v>12</v>
      </c>
      <c r="H1429" s="37" t="n">
        <v>48.9000015258789</v>
      </c>
      <c r="I1429" s="32" t="n">
        <f aca="false">H1429*1.1</f>
        <v>53.7900016784668</v>
      </c>
      <c r="J1429" s="33" t="n">
        <f aca="false">I1429*32</f>
        <v>1721.28005371094</v>
      </c>
    </row>
    <row r="1430" customFormat="false" ht="14.65" hidden="false" customHeight="false" outlineLevel="0" collapsed="false">
      <c r="B1430" s="2" t="n">
        <v>35846</v>
      </c>
      <c r="C1430" s="28" t="s">
        <v>1429</v>
      </c>
      <c r="D1430" s="29"/>
      <c r="E1430" s="30" t="s">
        <v>15</v>
      </c>
      <c r="F1430" s="30" t="s">
        <v>15</v>
      </c>
      <c r="G1430" s="30" t="s">
        <v>12</v>
      </c>
      <c r="H1430" s="31" t="n">
        <v>57.9000015258789</v>
      </c>
      <c r="I1430" s="32" t="n">
        <f aca="false">H1430*1.1</f>
        <v>63.6900016784668</v>
      </c>
      <c r="J1430" s="33" t="n">
        <f aca="false">I1430*32</f>
        <v>2038.08005371094</v>
      </c>
    </row>
    <row r="1431" customFormat="false" ht="25.35" hidden="false" customHeight="false" outlineLevel="0" collapsed="false">
      <c r="B1431" s="2" t="n">
        <v>32465</v>
      </c>
      <c r="C1431" s="34" t="s">
        <v>1430</v>
      </c>
      <c r="D1431" s="35"/>
      <c r="E1431" s="36" t="s">
        <v>12</v>
      </c>
      <c r="F1431" s="36" t="s">
        <v>12</v>
      </c>
      <c r="G1431" s="36" t="s">
        <v>12</v>
      </c>
      <c r="H1431" s="37" t="n">
        <v>97.9000015258789</v>
      </c>
      <c r="I1431" s="32" t="n">
        <f aca="false">H1431*1.1</f>
        <v>107.690001678467</v>
      </c>
      <c r="J1431" s="33" t="n">
        <f aca="false">I1431*32</f>
        <v>3446.08005371094</v>
      </c>
    </row>
    <row r="1432" customFormat="false" ht="25.35" hidden="false" customHeight="false" outlineLevel="0" collapsed="false">
      <c r="B1432" s="2" t="n">
        <v>35673</v>
      </c>
      <c r="C1432" s="28" t="s">
        <v>1431</v>
      </c>
      <c r="D1432" s="29"/>
      <c r="E1432" s="30" t="s">
        <v>15</v>
      </c>
      <c r="F1432" s="30" t="s">
        <v>15</v>
      </c>
      <c r="G1432" s="30" t="s">
        <v>15</v>
      </c>
      <c r="H1432" s="31" t="n">
        <v>140</v>
      </c>
      <c r="I1432" s="32" t="n">
        <f aca="false">H1432*1.1</f>
        <v>154</v>
      </c>
      <c r="J1432" s="33" t="n">
        <f aca="false">I1432*32</f>
        <v>4928</v>
      </c>
    </row>
    <row r="1433" customFormat="false" ht="25.35" hidden="false" customHeight="false" outlineLevel="0" collapsed="false">
      <c r="B1433" s="2" t="n">
        <v>35940</v>
      </c>
      <c r="C1433" s="34" t="s">
        <v>1432</v>
      </c>
      <c r="D1433" s="35"/>
      <c r="E1433" s="36" t="s">
        <v>15</v>
      </c>
      <c r="F1433" s="36" t="s">
        <v>15</v>
      </c>
      <c r="G1433" s="36" t="s">
        <v>12</v>
      </c>
      <c r="H1433" s="37" t="n">
        <v>134.899993896484</v>
      </c>
      <c r="I1433" s="32" t="n">
        <f aca="false">H1433*1.1</f>
        <v>148.389993286133</v>
      </c>
      <c r="J1433" s="33" t="n">
        <f aca="false">I1433*32</f>
        <v>4748.47978515625</v>
      </c>
    </row>
    <row r="1434" customFormat="false" ht="25.35" hidden="false" customHeight="false" outlineLevel="0" collapsed="false">
      <c r="B1434" s="2" t="n">
        <v>35941</v>
      </c>
      <c r="C1434" s="28" t="s">
        <v>1433</v>
      </c>
      <c r="D1434" s="29"/>
      <c r="E1434" s="30" t="s">
        <v>15</v>
      </c>
      <c r="F1434" s="30" t="s">
        <v>15</v>
      </c>
      <c r="G1434" s="30" t="s">
        <v>15</v>
      </c>
      <c r="H1434" s="31" t="n">
        <v>158</v>
      </c>
      <c r="I1434" s="32" t="n">
        <f aca="false">H1434*1.1</f>
        <v>173.8</v>
      </c>
      <c r="J1434" s="33" t="n">
        <f aca="false">I1434*32</f>
        <v>5561.6</v>
      </c>
    </row>
    <row r="1435" customFormat="false" ht="25.35" hidden="false" customHeight="false" outlineLevel="0" collapsed="false">
      <c r="B1435" s="2" t="n">
        <v>32466</v>
      </c>
      <c r="C1435" s="34" t="s">
        <v>1434</v>
      </c>
      <c r="D1435" s="35"/>
      <c r="E1435" s="36" t="s">
        <v>15</v>
      </c>
      <c r="F1435" s="36" t="s">
        <v>15</v>
      </c>
      <c r="G1435" s="36" t="s">
        <v>15</v>
      </c>
      <c r="H1435" s="37" t="n">
        <v>167.899993896484</v>
      </c>
      <c r="I1435" s="32" t="n">
        <f aca="false">H1435*1.1</f>
        <v>184.689993286133</v>
      </c>
      <c r="J1435" s="33" t="n">
        <f aca="false">I1435*32</f>
        <v>5910.07978515625</v>
      </c>
    </row>
    <row r="1436" customFormat="false" ht="25.35" hidden="false" customHeight="false" outlineLevel="0" collapsed="false">
      <c r="B1436" s="2" t="n">
        <v>32467</v>
      </c>
      <c r="C1436" s="28" t="s">
        <v>1435</v>
      </c>
      <c r="D1436" s="29"/>
      <c r="E1436" s="30" t="s">
        <v>15</v>
      </c>
      <c r="F1436" s="30" t="s">
        <v>15</v>
      </c>
      <c r="G1436" s="30" t="s">
        <v>15</v>
      </c>
      <c r="H1436" s="31" t="n">
        <v>175.5</v>
      </c>
      <c r="I1436" s="32" t="n">
        <f aca="false">H1436*1.1</f>
        <v>193.05</v>
      </c>
      <c r="J1436" s="33" t="n">
        <f aca="false">I1436*32</f>
        <v>6177.6</v>
      </c>
    </row>
    <row r="1437" customFormat="false" ht="25.35" hidden="false" customHeight="false" outlineLevel="0" collapsed="false">
      <c r="B1437" s="2" t="n">
        <v>35740</v>
      </c>
      <c r="C1437" s="34" t="s">
        <v>1436</v>
      </c>
      <c r="D1437" s="35"/>
      <c r="E1437" s="36" t="s">
        <v>15</v>
      </c>
      <c r="F1437" s="36" t="s">
        <v>15</v>
      </c>
      <c r="G1437" s="36" t="s">
        <v>12</v>
      </c>
      <c r="H1437" s="37" t="n">
        <v>187</v>
      </c>
      <c r="I1437" s="32" t="n">
        <f aca="false">H1437*1.1</f>
        <v>205.7</v>
      </c>
      <c r="J1437" s="33" t="n">
        <f aca="false">I1437*32</f>
        <v>6582.4</v>
      </c>
    </row>
    <row r="1438" customFormat="false" ht="25.35" hidden="false" customHeight="false" outlineLevel="0" collapsed="false">
      <c r="B1438" s="2" t="n">
        <v>36029</v>
      </c>
      <c r="C1438" s="28" t="s">
        <v>1437</v>
      </c>
      <c r="D1438" s="29" t="s">
        <v>26</v>
      </c>
      <c r="E1438" s="30" t="s">
        <v>15</v>
      </c>
      <c r="F1438" s="30" t="s">
        <v>15</v>
      </c>
      <c r="G1438" s="30" t="s">
        <v>15</v>
      </c>
      <c r="H1438" s="31" t="n">
        <v>195.5</v>
      </c>
      <c r="I1438" s="32" t="n">
        <f aca="false">H1438*1.1</f>
        <v>215.05</v>
      </c>
      <c r="J1438" s="33" t="n">
        <f aca="false">I1438*32</f>
        <v>6881.6</v>
      </c>
    </row>
    <row r="1439" customFormat="false" ht="17" hidden="false" customHeight="false" outlineLevel="0" collapsed="false">
      <c r="C1439" s="25" t="s">
        <v>1438</v>
      </c>
      <c r="D1439" s="25"/>
      <c r="E1439" s="25"/>
      <c r="F1439" s="25"/>
      <c r="G1439" s="25"/>
      <c r="H1439" s="25"/>
      <c r="I1439" s="32" t="n">
        <f aca="false">H1439*1.1</f>
        <v>0</v>
      </c>
      <c r="J1439" s="33" t="n">
        <f aca="false">I1439*32</f>
        <v>0</v>
      </c>
    </row>
    <row r="1440" customFormat="false" ht="14.65" hidden="false" customHeight="false" outlineLevel="0" collapsed="false">
      <c r="B1440" s="2" t="n">
        <v>31945</v>
      </c>
      <c r="C1440" s="28" t="s">
        <v>1439</v>
      </c>
      <c r="D1440" s="29"/>
      <c r="E1440" s="30" t="s">
        <v>12</v>
      </c>
      <c r="F1440" s="30" t="s">
        <v>12</v>
      </c>
      <c r="G1440" s="30" t="s">
        <v>15</v>
      </c>
      <c r="H1440" s="31" t="n">
        <v>40.9000015258789</v>
      </c>
      <c r="I1440" s="32" t="n">
        <f aca="false">H1440*1.1</f>
        <v>44.9900016784668</v>
      </c>
      <c r="J1440" s="33" t="n">
        <f aca="false">I1440*32</f>
        <v>1439.68005371094</v>
      </c>
    </row>
    <row r="1441" customFormat="false" ht="14.65" hidden="false" customHeight="false" outlineLevel="0" collapsed="false">
      <c r="B1441" s="2" t="n">
        <v>31943</v>
      </c>
      <c r="C1441" s="34" t="s">
        <v>1440</v>
      </c>
      <c r="D1441" s="35"/>
      <c r="E1441" s="36" t="s">
        <v>12</v>
      </c>
      <c r="F1441" s="36" t="s">
        <v>15</v>
      </c>
      <c r="G1441" s="36" t="s">
        <v>12</v>
      </c>
      <c r="H1441" s="37" t="n">
        <v>47.9000015258789</v>
      </c>
      <c r="I1441" s="32" t="n">
        <f aca="false">H1441*1.1</f>
        <v>52.6900016784668</v>
      </c>
      <c r="J1441" s="33" t="n">
        <f aca="false">I1441*32</f>
        <v>1686.08005371094</v>
      </c>
    </row>
    <row r="1442" customFormat="false" ht="14.65" hidden="false" customHeight="false" outlineLevel="0" collapsed="false">
      <c r="B1442" s="2" t="n">
        <v>31944</v>
      </c>
      <c r="C1442" s="28" t="s">
        <v>1441</v>
      </c>
      <c r="D1442" s="29"/>
      <c r="E1442" s="30" t="s">
        <v>12</v>
      </c>
      <c r="F1442" s="30" t="s">
        <v>12</v>
      </c>
      <c r="G1442" s="30" t="s">
        <v>15</v>
      </c>
      <c r="H1442" s="31" t="n">
        <v>45.9000015258789</v>
      </c>
      <c r="I1442" s="32" t="n">
        <f aca="false">H1442*1.1</f>
        <v>50.4900016784668</v>
      </c>
      <c r="J1442" s="33" t="n">
        <f aca="false">I1442*32</f>
        <v>1615.68005371094</v>
      </c>
    </row>
    <row r="1443" customFormat="false" ht="17" hidden="false" customHeight="false" outlineLevel="0" collapsed="false">
      <c r="C1443" s="25" t="s">
        <v>1442</v>
      </c>
      <c r="D1443" s="25"/>
      <c r="E1443" s="25"/>
      <c r="F1443" s="25"/>
      <c r="G1443" s="25"/>
      <c r="H1443" s="25"/>
      <c r="I1443" s="32" t="n">
        <f aca="false">H1443*1.1</f>
        <v>0</v>
      </c>
      <c r="J1443" s="33" t="n">
        <f aca="false">I1443*32</f>
        <v>0</v>
      </c>
    </row>
    <row r="1444" customFormat="false" ht="25.35" hidden="false" customHeight="false" outlineLevel="0" collapsed="false">
      <c r="B1444" s="2" t="n">
        <v>14326</v>
      </c>
      <c r="C1444" s="28" t="s">
        <v>1443</v>
      </c>
      <c r="D1444" s="29"/>
      <c r="E1444" s="30" t="s">
        <v>12</v>
      </c>
      <c r="F1444" s="30" t="s">
        <v>12</v>
      </c>
      <c r="G1444" s="30" t="s">
        <v>15</v>
      </c>
      <c r="H1444" s="31" t="n">
        <v>42</v>
      </c>
      <c r="I1444" s="32" t="n">
        <f aca="false">H1444*1.1</f>
        <v>46.2</v>
      </c>
      <c r="J1444" s="33" t="n">
        <f aca="false">I1444*32</f>
        <v>1478.4</v>
      </c>
    </row>
    <row r="1445" customFormat="false" ht="25.35" hidden="false" customHeight="false" outlineLevel="0" collapsed="false">
      <c r="B1445" s="2" t="n">
        <v>32487</v>
      </c>
      <c r="C1445" s="34" t="s">
        <v>1444</v>
      </c>
      <c r="D1445" s="35"/>
      <c r="E1445" s="36" t="s">
        <v>12</v>
      </c>
      <c r="F1445" s="36" t="s">
        <v>12</v>
      </c>
      <c r="G1445" s="36" t="s">
        <v>15</v>
      </c>
      <c r="H1445" s="37" t="n">
        <v>44.5</v>
      </c>
      <c r="I1445" s="32" t="n">
        <f aca="false">H1445*1.1</f>
        <v>48.95</v>
      </c>
      <c r="J1445" s="33" t="n">
        <f aca="false">I1445*32</f>
        <v>1566.4</v>
      </c>
    </row>
    <row r="1446" customFormat="false" ht="25.35" hidden="false" customHeight="false" outlineLevel="0" collapsed="false">
      <c r="B1446" s="2" t="n">
        <v>32486</v>
      </c>
      <c r="C1446" s="28" t="s">
        <v>1445</v>
      </c>
      <c r="D1446" s="29"/>
      <c r="E1446" s="30" t="s">
        <v>12</v>
      </c>
      <c r="F1446" s="30" t="s">
        <v>12</v>
      </c>
      <c r="G1446" s="30" t="s">
        <v>15</v>
      </c>
      <c r="H1446" s="31" t="n">
        <v>49.5</v>
      </c>
      <c r="I1446" s="32" t="n">
        <f aca="false">H1446*1.1</f>
        <v>54.45</v>
      </c>
      <c r="J1446" s="33" t="n">
        <f aca="false">I1446*32</f>
        <v>1742.4</v>
      </c>
    </row>
    <row r="1447" customFormat="false" ht="14.65" hidden="false" customHeight="false" outlineLevel="0" collapsed="false">
      <c r="B1447" s="2" t="n">
        <v>31218</v>
      </c>
      <c r="C1447" s="34" t="s">
        <v>1446</v>
      </c>
      <c r="D1447" s="35"/>
      <c r="E1447" s="36" t="s">
        <v>15</v>
      </c>
      <c r="F1447" s="36" t="s">
        <v>15</v>
      </c>
      <c r="G1447" s="36" t="s">
        <v>15</v>
      </c>
      <c r="H1447" s="37" t="n">
        <v>49.9000015258789</v>
      </c>
      <c r="I1447" s="32" t="n">
        <f aca="false">H1447*1.1</f>
        <v>54.8900016784668</v>
      </c>
      <c r="J1447" s="33" t="n">
        <f aca="false">I1447*32</f>
        <v>1756.48005371094</v>
      </c>
    </row>
    <row r="1448" customFormat="false" ht="25.35" hidden="false" customHeight="false" outlineLevel="0" collapsed="false">
      <c r="B1448" s="2" t="n">
        <v>14330</v>
      </c>
      <c r="C1448" s="28" t="s">
        <v>1447</v>
      </c>
      <c r="D1448" s="29"/>
      <c r="E1448" s="30" t="s">
        <v>15</v>
      </c>
      <c r="F1448" s="30" t="s">
        <v>15</v>
      </c>
      <c r="G1448" s="30" t="s">
        <v>15</v>
      </c>
      <c r="H1448" s="31" t="n">
        <v>52.9000015258789</v>
      </c>
      <c r="I1448" s="32" t="n">
        <f aca="false">H1448*1.1</f>
        <v>58.1900016784668</v>
      </c>
      <c r="J1448" s="33" t="n">
        <f aca="false">I1448*32</f>
        <v>1862.08005371094</v>
      </c>
    </row>
    <row r="1449" customFormat="false" ht="25.35" hidden="false" customHeight="false" outlineLevel="0" collapsed="false">
      <c r="B1449" s="2" t="n">
        <v>31742</v>
      </c>
      <c r="C1449" s="34" t="s">
        <v>1448</v>
      </c>
      <c r="D1449" s="35"/>
      <c r="E1449" s="36" t="s">
        <v>12</v>
      </c>
      <c r="F1449" s="36" t="s">
        <v>12</v>
      </c>
      <c r="G1449" s="36" t="s">
        <v>15</v>
      </c>
      <c r="H1449" s="37" t="n">
        <v>45</v>
      </c>
      <c r="I1449" s="32" t="n">
        <f aca="false">H1449*1.1</f>
        <v>49.5</v>
      </c>
      <c r="J1449" s="33" t="n">
        <f aca="false">I1449*32</f>
        <v>1584</v>
      </c>
    </row>
    <row r="1450" customFormat="false" ht="25.35" hidden="false" customHeight="false" outlineLevel="0" collapsed="false">
      <c r="B1450" s="2" t="n">
        <v>14331</v>
      </c>
      <c r="C1450" s="28" t="s">
        <v>1449</v>
      </c>
      <c r="D1450" s="29"/>
      <c r="E1450" s="30" t="s">
        <v>15</v>
      </c>
      <c r="F1450" s="30" t="s">
        <v>15</v>
      </c>
      <c r="G1450" s="30" t="s">
        <v>15</v>
      </c>
      <c r="H1450" s="31" t="n">
        <v>49.5</v>
      </c>
      <c r="I1450" s="32" t="n">
        <f aca="false">H1450*1.1</f>
        <v>54.45</v>
      </c>
      <c r="J1450" s="33" t="n">
        <f aca="false">I1450*32</f>
        <v>1742.4</v>
      </c>
    </row>
    <row r="1451" customFormat="false" ht="25.35" hidden="false" customHeight="false" outlineLevel="0" collapsed="false">
      <c r="B1451" s="2" t="n">
        <v>30631</v>
      </c>
      <c r="C1451" s="34" t="s">
        <v>1450</v>
      </c>
      <c r="D1451" s="35"/>
      <c r="E1451" s="36" t="s">
        <v>12</v>
      </c>
      <c r="F1451" s="36" t="s">
        <v>12</v>
      </c>
      <c r="G1451" s="36" t="s">
        <v>12</v>
      </c>
      <c r="H1451" s="37" t="n">
        <v>63</v>
      </c>
      <c r="I1451" s="32" t="n">
        <f aca="false">H1451*1.1</f>
        <v>69.3</v>
      </c>
      <c r="J1451" s="33" t="n">
        <f aca="false">I1451*32</f>
        <v>2217.6</v>
      </c>
    </row>
    <row r="1452" customFormat="false" ht="25.35" hidden="false" customHeight="false" outlineLevel="0" collapsed="false">
      <c r="B1452" s="2" t="n">
        <v>35776</v>
      </c>
      <c r="C1452" s="28" t="s">
        <v>1451</v>
      </c>
      <c r="D1452" s="29"/>
      <c r="E1452" s="30" t="s">
        <v>12</v>
      </c>
      <c r="F1452" s="30" t="s">
        <v>12</v>
      </c>
      <c r="G1452" s="30" t="s">
        <v>15</v>
      </c>
      <c r="H1452" s="31" t="n">
        <v>59.9000015258789</v>
      </c>
      <c r="I1452" s="32" t="n">
        <f aca="false">H1452*1.1</f>
        <v>65.8900016784668</v>
      </c>
      <c r="J1452" s="33" t="n">
        <f aca="false">I1452*32</f>
        <v>2108.48005371094</v>
      </c>
    </row>
    <row r="1453" customFormat="false" ht="25.35" hidden="false" customHeight="false" outlineLevel="0" collapsed="false">
      <c r="B1453" s="2" t="n">
        <v>15771</v>
      </c>
      <c r="C1453" s="34" t="s">
        <v>1452</v>
      </c>
      <c r="D1453" s="35"/>
      <c r="E1453" s="36" t="s">
        <v>12</v>
      </c>
      <c r="F1453" s="36" t="s">
        <v>12</v>
      </c>
      <c r="G1453" s="36" t="s">
        <v>12</v>
      </c>
      <c r="H1453" s="37" t="n">
        <v>70.9000015258789</v>
      </c>
      <c r="I1453" s="32" t="n">
        <f aca="false">H1453*1.1</f>
        <v>77.9900016784668</v>
      </c>
      <c r="J1453" s="33" t="n">
        <f aca="false">I1453*32</f>
        <v>2495.68005371094</v>
      </c>
    </row>
    <row r="1454" customFormat="false" ht="25.35" hidden="false" customHeight="false" outlineLevel="0" collapsed="false">
      <c r="B1454" s="2" t="n">
        <v>35987</v>
      </c>
      <c r="C1454" s="28" t="s">
        <v>1453</v>
      </c>
      <c r="D1454" s="29"/>
      <c r="E1454" s="30" t="s">
        <v>12</v>
      </c>
      <c r="F1454" s="30" t="s">
        <v>12</v>
      </c>
      <c r="G1454" s="30" t="s">
        <v>12</v>
      </c>
      <c r="H1454" s="31" t="n">
        <v>82.9000015258789</v>
      </c>
      <c r="I1454" s="32" t="n">
        <f aca="false">H1454*1.1</f>
        <v>91.1900016784668</v>
      </c>
      <c r="J1454" s="33" t="n">
        <f aca="false">I1454*32</f>
        <v>2918.08005371094</v>
      </c>
    </row>
    <row r="1455" customFormat="false" ht="25.35" hidden="false" customHeight="false" outlineLevel="0" collapsed="false">
      <c r="B1455" s="2" t="n">
        <v>35529</v>
      </c>
      <c r="C1455" s="34" t="s">
        <v>1454</v>
      </c>
      <c r="D1455" s="35"/>
      <c r="E1455" s="36" t="s">
        <v>12</v>
      </c>
      <c r="F1455" s="36" t="s">
        <v>12</v>
      </c>
      <c r="G1455" s="36" t="s">
        <v>15</v>
      </c>
      <c r="H1455" s="37" t="n">
        <v>84.9000015258789</v>
      </c>
      <c r="I1455" s="32" t="n">
        <f aca="false">H1455*1.1</f>
        <v>93.3900016784668</v>
      </c>
      <c r="J1455" s="33" t="n">
        <f aca="false">I1455*32</f>
        <v>2988.48005371094</v>
      </c>
    </row>
    <row r="1456" customFormat="false" ht="25.35" hidden="false" customHeight="false" outlineLevel="0" collapsed="false">
      <c r="B1456" s="2" t="n">
        <v>32525</v>
      </c>
      <c r="C1456" s="28" t="s">
        <v>1455</v>
      </c>
      <c r="D1456" s="29"/>
      <c r="E1456" s="30" t="s">
        <v>15</v>
      </c>
      <c r="F1456" s="30" t="s">
        <v>15</v>
      </c>
      <c r="G1456" s="30" t="s">
        <v>15</v>
      </c>
      <c r="H1456" s="31" t="n">
        <v>99</v>
      </c>
      <c r="I1456" s="32" t="n">
        <f aca="false">H1456*1.1</f>
        <v>108.9</v>
      </c>
      <c r="J1456" s="33" t="n">
        <f aca="false">I1456*32</f>
        <v>3484.8</v>
      </c>
    </row>
    <row r="1457" customFormat="false" ht="25.35" hidden="false" customHeight="false" outlineLevel="0" collapsed="false">
      <c r="B1457" s="2" t="n">
        <v>35527</v>
      </c>
      <c r="C1457" s="34" t="s">
        <v>1456</v>
      </c>
      <c r="D1457" s="35"/>
      <c r="E1457" s="36" t="s">
        <v>12</v>
      </c>
      <c r="F1457" s="36" t="s">
        <v>12</v>
      </c>
      <c r="G1457" s="36" t="s">
        <v>15</v>
      </c>
      <c r="H1457" s="37" t="n">
        <v>116.5</v>
      </c>
      <c r="I1457" s="32" t="n">
        <f aca="false">H1457*1.1</f>
        <v>128.15</v>
      </c>
      <c r="J1457" s="33" t="n">
        <f aca="false">I1457*32</f>
        <v>4100.8</v>
      </c>
    </row>
    <row r="1458" customFormat="false" ht="25.35" hidden="false" customHeight="false" outlineLevel="0" collapsed="false">
      <c r="B1458" s="2" t="n">
        <v>35526</v>
      </c>
      <c r="C1458" s="28" t="s">
        <v>1457</v>
      </c>
      <c r="D1458" s="29"/>
      <c r="E1458" s="30" t="s">
        <v>15</v>
      </c>
      <c r="F1458" s="30" t="s">
        <v>15</v>
      </c>
      <c r="G1458" s="30" t="s">
        <v>15</v>
      </c>
      <c r="H1458" s="31" t="n">
        <v>171.899993896484</v>
      </c>
      <c r="I1458" s="32" t="n">
        <f aca="false">H1458*1.1</f>
        <v>189.089993286133</v>
      </c>
      <c r="J1458" s="33" t="n">
        <f aca="false">I1458*32</f>
        <v>6050.87978515625</v>
      </c>
    </row>
    <row r="1459" customFormat="false" ht="25.35" hidden="false" customHeight="false" outlineLevel="0" collapsed="false">
      <c r="B1459" s="2" t="n">
        <v>35939</v>
      </c>
      <c r="C1459" s="34" t="s">
        <v>1458</v>
      </c>
      <c r="D1459" s="35"/>
      <c r="E1459" s="36" t="s">
        <v>12</v>
      </c>
      <c r="F1459" s="36" t="s">
        <v>12</v>
      </c>
      <c r="G1459" s="36" t="s">
        <v>12</v>
      </c>
      <c r="H1459" s="37" t="n">
        <v>176.899993896484</v>
      </c>
      <c r="I1459" s="32" t="n">
        <f aca="false">H1459*1.1</f>
        <v>194.589993286133</v>
      </c>
      <c r="J1459" s="33" t="n">
        <f aca="false">I1459*32</f>
        <v>6226.87978515625</v>
      </c>
    </row>
    <row r="1460" customFormat="false" ht="25.35" hidden="false" customHeight="false" outlineLevel="0" collapsed="false">
      <c r="B1460" s="2" t="n">
        <v>35775</v>
      </c>
      <c r="C1460" s="28" t="s">
        <v>1459</v>
      </c>
      <c r="D1460" s="29"/>
      <c r="E1460" s="30" t="s">
        <v>15</v>
      </c>
      <c r="F1460" s="30" t="s">
        <v>12</v>
      </c>
      <c r="G1460" s="30" t="s">
        <v>12</v>
      </c>
      <c r="H1460" s="31" t="n">
        <v>183.5</v>
      </c>
      <c r="I1460" s="32" t="n">
        <f aca="false">H1460*1.1</f>
        <v>201.85</v>
      </c>
      <c r="J1460" s="33" t="n">
        <f aca="false">I1460*32</f>
        <v>6459.2</v>
      </c>
    </row>
    <row r="1461" customFormat="false" ht="25.35" hidden="false" customHeight="false" outlineLevel="0" collapsed="false">
      <c r="B1461" s="2" t="n">
        <v>35525</v>
      </c>
      <c r="C1461" s="34" t="s">
        <v>1460</v>
      </c>
      <c r="D1461" s="35"/>
      <c r="E1461" s="36" t="s">
        <v>12</v>
      </c>
      <c r="F1461" s="36" t="s">
        <v>15</v>
      </c>
      <c r="G1461" s="36" t="s">
        <v>15</v>
      </c>
      <c r="H1461" s="37" t="n">
        <v>195.5</v>
      </c>
      <c r="I1461" s="32" t="n">
        <f aca="false">H1461*1.1</f>
        <v>215.05</v>
      </c>
      <c r="J1461" s="33" t="n">
        <f aca="false">I1461*32</f>
        <v>6881.6</v>
      </c>
    </row>
    <row r="1462" customFormat="false" ht="25.35" hidden="false" customHeight="false" outlineLevel="0" collapsed="false">
      <c r="B1462" s="2" t="n">
        <v>31212</v>
      </c>
      <c r="C1462" s="28" t="s">
        <v>1461</v>
      </c>
      <c r="D1462" s="29"/>
      <c r="E1462" s="30" t="s">
        <v>12</v>
      </c>
      <c r="F1462" s="30" t="s">
        <v>15</v>
      </c>
      <c r="G1462" s="30" t="s">
        <v>15</v>
      </c>
      <c r="H1462" s="31" t="n">
        <v>284.899993896484</v>
      </c>
      <c r="I1462" s="32" t="n">
        <f aca="false">H1462*1.1</f>
        <v>313.389993286133</v>
      </c>
      <c r="J1462" s="33" t="n">
        <f aca="false">I1462*32</f>
        <v>10028.4797851563</v>
      </c>
    </row>
    <row r="1463" customFormat="false" ht="25.35" hidden="false" customHeight="false" outlineLevel="0" collapsed="false">
      <c r="B1463" s="2" t="n">
        <v>35774</v>
      </c>
      <c r="C1463" s="34" t="s">
        <v>1462</v>
      </c>
      <c r="D1463" s="35"/>
      <c r="E1463" s="36" t="s">
        <v>12</v>
      </c>
      <c r="F1463" s="36" t="s">
        <v>12</v>
      </c>
      <c r="G1463" s="36" t="s">
        <v>15</v>
      </c>
      <c r="H1463" s="37" t="n">
        <v>222.899993896484</v>
      </c>
      <c r="I1463" s="32" t="n">
        <f aca="false">H1463*1.1</f>
        <v>245.189993286133</v>
      </c>
      <c r="J1463" s="33" t="n">
        <f aca="false">I1463*32</f>
        <v>7846.07978515625</v>
      </c>
    </row>
    <row r="1464" customFormat="false" ht="25.35" hidden="false" customHeight="false" outlineLevel="0" collapsed="false">
      <c r="B1464" s="2" t="n">
        <v>35773</v>
      </c>
      <c r="C1464" s="28" t="s">
        <v>1463</v>
      </c>
      <c r="D1464" s="29"/>
      <c r="E1464" s="30" t="s">
        <v>15</v>
      </c>
      <c r="F1464" s="30" t="s">
        <v>15</v>
      </c>
      <c r="G1464" s="30" t="s">
        <v>15</v>
      </c>
      <c r="H1464" s="31" t="n">
        <v>227.5</v>
      </c>
      <c r="I1464" s="32" t="n">
        <f aca="false">H1464*1.1</f>
        <v>250.25</v>
      </c>
      <c r="J1464" s="33" t="n">
        <f aca="false">I1464*32</f>
        <v>8008</v>
      </c>
    </row>
    <row r="1465" customFormat="false" ht="17" hidden="false" customHeight="false" outlineLevel="0" collapsed="false">
      <c r="C1465" s="25" t="s">
        <v>1464</v>
      </c>
      <c r="D1465" s="25"/>
      <c r="E1465" s="25"/>
      <c r="F1465" s="25"/>
      <c r="G1465" s="25"/>
      <c r="H1465" s="25"/>
      <c r="I1465" s="32" t="n">
        <f aca="false">H1465*1.1</f>
        <v>0</v>
      </c>
      <c r="J1465" s="33" t="n">
        <f aca="false">I1465*32</f>
        <v>0</v>
      </c>
    </row>
    <row r="1466" customFormat="false" ht="14.65" hidden="false" customHeight="false" outlineLevel="0" collapsed="false">
      <c r="B1466" s="2" t="n">
        <v>31240</v>
      </c>
      <c r="C1466" s="28" t="s">
        <v>1465</v>
      </c>
      <c r="D1466" s="29"/>
      <c r="E1466" s="30" t="s">
        <v>12</v>
      </c>
      <c r="F1466" s="30" t="s">
        <v>15</v>
      </c>
      <c r="G1466" s="30" t="s">
        <v>15</v>
      </c>
      <c r="H1466" s="31" t="n">
        <v>41</v>
      </c>
      <c r="I1466" s="32" t="n">
        <f aca="false">H1466*1.1</f>
        <v>45.1</v>
      </c>
      <c r="J1466" s="33" t="n">
        <f aca="false">I1466*32</f>
        <v>1443.2</v>
      </c>
    </row>
    <row r="1467" customFormat="false" ht="14.65" hidden="false" customHeight="false" outlineLevel="0" collapsed="false">
      <c r="B1467" s="2" t="n">
        <v>31239</v>
      </c>
      <c r="C1467" s="34" t="s">
        <v>1466</v>
      </c>
      <c r="D1467" s="35"/>
      <c r="E1467" s="36" t="s">
        <v>15</v>
      </c>
      <c r="F1467" s="36" t="s">
        <v>15</v>
      </c>
      <c r="G1467" s="36" t="s">
        <v>15</v>
      </c>
      <c r="H1467" s="37" t="n">
        <v>46.5</v>
      </c>
      <c r="I1467" s="32" t="n">
        <f aca="false">H1467*1.1</f>
        <v>51.15</v>
      </c>
      <c r="J1467" s="33" t="n">
        <f aca="false">I1467*32</f>
        <v>1636.8</v>
      </c>
    </row>
    <row r="1468" customFormat="false" ht="25.35" hidden="false" customHeight="false" outlineLevel="0" collapsed="false">
      <c r="B1468" s="2" t="n">
        <v>32742</v>
      </c>
      <c r="C1468" s="28" t="s">
        <v>1467</v>
      </c>
      <c r="D1468" s="29"/>
      <c r="E1468" s="30" t="s">
        <v>12</v>
      </c>
      <c r="F1468" s="30" t="s">
        <v>12</v>
      </c>
      <c r="G1468" s="30" t="s">
        <v>15</v>
      </c>
      <c r="H1468" s="31" t="n">
        <v>76.9000015258789</v>
      </c>
      <c r="I1468" s="32" t="n">
        <f aca="false">H1468*1.1</f>
        <v>84.5900016784668</v>
      </c>
      <c r="J1468" s="33" t="n">
        <f aca="false">I1468*32</f>
        <v>2706.88005371094</v>
      </c>
    </row>
    <row r="1469" customFormat="false" ht="14.65" hidden="false" customHeight="false" outlineLevel="0" collapsed="false">
      <c r="B1469" s="2" t="n">
        <v>31323</v>
      </c>
      <c r="C1469" s="34" t="s">
        <v>1468</v>
      </c>
      <c r="D1469" s="35"/>
      <c r="E1469" s="36" t="s">
        <v>12</v>
      </c>
      <c r="F1469" s="36" t="s">
        <v>12</v>
      </c>
      <c r="G1469" s="36" t="s">
        <v>15</v>
      </c>
      <c r="H1469" s="37" t="n">
        <v>63.9000015258789</v>
      </c>
      <c r="I1469" s="32" t="n">
        <f aca="false">H1469*1.1</f>
        <v>70.2900016784668</v>
      </c>
      <c r="J1469" s="33" t="n">
        <f aca="false">I1469*32</f>
        <v>2249.28005371094</v>
      </c>
    </row>
    <row r="1470" customFormat="false" ht="14.65" hidden="false" customHeight="false" outlineLevel="0" collapsed="false">
      <c r="B1470" s="2" t="n">
        <v>35974</v>
      </c>
      <c r="C1470" s="28" t="s">
        <v>1469</v>
      </c>
      <c r="D1470" s="29"/>
      <c r="E1470" s="30" t="s">
        <v>15</v>
      </c>
      <c r="F1470" s="30" t="s">
        <v>12</v>
      </c>
      <c r="G1470" s="30" t="s">
        <v>15</v>
      </c>
      <c r="H1470" s="31" t="n">
        <v>65.5</v>
      </c>
      <c r="I1470" s="32" t="n">
        <f aca="false">H1470*1.1</f>
        <v>72.05</v>
      </c>
      <c r="J1470" s="33" t="n">
        <f aca="false">I1470*32</f>
        <v>2305.6</v>
      </c>
    </row>
    <row r="1471" customFormat="false" ht="25.35" hidden="false" customHeight="false" outlineLevel="0" collapsed="false">
      <c r="B1471" s="2" t="n">
        <v>32743</v>
      </c>
      <c r="C1471" s="34" t="s">
        <v>1470</v>
      </c>
      <c r="D1471" s="35"/>
      <c r="E1471" s="36" t="s">
        <v>15</v>
      </c>
      <c r="F1471" s="36" t="s">
        <v>15</v>
      </c>
      <c r="G1471" s="36" t="s">
        <v>15</v>
      </c>
      <c r="H1471" s="37" t="n">
        <v>52</v>
      </c>
      <c r="I1471" s="32" t="n">
        <f aca="false">H1471*1.1</f>
        <v>57.2</v>
      </c>
      <c r="J1471" s="33" t="n">
        <f aca="false">I1471*32</f>
        <v>1830.4</v>
      </c>
    </row>
    <row r="1472" customFormat="false" ht="25.35" hidden="false" customHeight="false" outlineLevel="0" collapsed="false">
      <c r="B1472" s="2" t="n">
        <v>32744</v>
      </c>
      <c r="C1472" s="28" t="s">
        <v>1471</v>
      </c>
      <c r="D1472" s="29"/>
      <c r="E1472" s="30" t="s">
        <v>15</v>
      </c>
      <c r="F1472" s="30" t="s">
        <v>15</v>
      </c>
      <c r="G1472" s="30" t="s">
        <v>12</v>
      </c>
      <c r="H1472" s="31" t="n">
        <v>55.9000015258789</v>
      </c>
      <c r="I1472" s="32" t="n">
        <f aca="false">H1472*1.1</f>
        <v>61.4900016784668</v>
      </c>
      <c r="J1472" s="33" t="n">
        <f aca="false">I1472*32</f>
        <v>1967.68005371094</v>
      </c>
    </row>
    <row r="1473" customFormat="false" ht="25.35" hidden="false" customHeight="false" outlineLevel="0" collapsed="false">
      <c r="B1473" s="2" t="n">
        <v>32301</v>
      </c>
      <c r="C1473" s="34" t="s">
        <v>1472</v>
      </c>
      <c r="D1473" s="35"/>
      <c r="E1473" s="36" t="s">
        <v>15</v>
      </c>
      <c r="F1473" s="36" t="s">
        <v>15</v>
      </c>
      <c r="G1473" s="36" t="s">
        <v>12</v>
      </c>
      <c r="H1473" s="37" t="n">
        <v>55.5</v>
      </c>
      <c r="I1473" s="32" t="n">
        <f aca="false">H1473*1.1</f>
        <v>61.05</v>
      </c>
      <c r="J1473" s="33" t="n">
        <f aca="false">I1473*32</f>
        <v>1953.6</v>
      </c>
    </row>
    <row r="1474" customFormat="false" ht="25.35" hidden="false" customHeight="false" outlineLevel="0" collapsed="false">
      <c r="B1474" s="2" t="n">
        <v>35541</v>
      </c>
      <c r="C1474" s="28" t="s">
        <v>1473</v>
      </c>
      <c r="D1474" s="29"/>
      <c r="E1474" s="30" t="s">
        <v>15</v>
      </c>
      <c r="F1474" s="30" t="s">
        <v>15</v>
      </c>
      <c r="G1474" s="30" t="s">
        <v>15</v>
      </c>
      <c r="H1474" s="31" t="n">
        <v>82</v>
      </c>
      <c r="I1474" s="32" t="n">
        <f aca="false">H1474*1.1</f>
        <v>90.2</v>
      </c>
      <c r="J1474" s="33" t="n">
        <f aca="false">I1474*32</f>
        <v>2886.4</v>
      </c>
    </row>
    <row r="1475" customFormat="false" ht="25.35" hidden="false" customHeight="false" outlineLevel="0" collapsed="false">
      <c r="B1475" s="2" t="n">
        <v>35540</v>
      </c>
      <c r="C1475" s="34" t="s">
        <v>1474</v>
      </c>
      <c r="D1475" s="35"/>
      <c r="E1475" s="36" t="s">
        <v>15</v>
      </c>
      <c r="F1475" s="36" t="s">
        <v>15</v>
      </c>
      <c r="G1475" s="36" t="s">
        <v>15</v>
      </c>
      <c r="H1475" s="37" t="n">
        <v>84</v>
      </c>
      <c r="I1475" s="32" t="n">
        <f aca="false">H1475*1.1</f>
        <v>92.4</v>
      </c>
      <c r="J1475" s="33" t="n">
        <f aca="false">I1475*32</f>
        <v>2956.8</v>
      </c>
    </row>
    <row r="1476" customFormat="false" ht="25.35" hidden="false" customHeight="false" outlineLevel="0" collapsed="false">
      <c r="B1476" s="2" t="n">
        <v>35711</v>
      </c>
      <c r="C1476" s="28" t="s">
        <v>1475</v>
      </c>
      <c r="D1476" s="29"/>
      <c r="E1476" s="30" t="s">
        <v>15</v>
      </c>
      <c r="F1476" s="30" t="s">
        <v>15</v>
      </c>
      <c r="G1476" s="30" t="s">
        <v>15</v>
      </c>
      <c r="H1476" s="31" t="n">
        <v>143.899993896484</v>
      </c>
      <c r="I1476" s="32" t="n">
        <f aca="false">H1476*1.1</f>
        <v>158.289993286133</v>
      </c>
      <c r="J1476" s="33" t="n">
        <f aca="false">I1476*32</f>
        <v>5065.27978515625</v>
      </c>
    </row>
    <row r="1477" customFormat="false" ht="25.35" hidden="false" customHeight="false" outlineLevel="0" collapsed="false">
      <c r="B1477" s="2" t="n">
        <v>35876</v>
      </c>
      <c r="C1477" s="34" t="s">
        <v>1476</v>
      </c>
      <c r="D1477" s="35"/>
      <c r="E1477" s="36" t="s">
        <v>15</v>
      </c>
      <c r="F1477" s="36" t="s">
        <v>15</v>
      </c>
      <c r="G1477" s="36" t="s">
        <v>12</v>
      </c>
      <c r="H1477" s="37" t="n">
        <v>155.5</v>
      </c>
      <c r="I1477" s="32" t="n">
        <f aca="false">H1477*1.1</f>
        <v>171.05</v>
      </c>
      <c r="J1477" s="33" t="n">
        <f aca="false">I1477*32</f>
        <v>5473.6</v>
      </c>
    </row>
    <row r="1478" customFormat="false" ht="25.35" hidden="false" customHeight="false" outlineLevel="0" collapsed="false">
      <c r="B1478" s="2" t="n">
        <v>35961</v>
      </c>
      <c r="C1478" s="28" t="s">
        <v>1477</v>
      </c>
      <c r="D1478" s="29"/>
      <c r="E1478" s="30" t="s">
        <v>15</v>
      </c>
      <c r="F1478" s="30" t="s">
        <v>15</v>
      </c>
      <c r="G1478" s="30" t="s">
        <v>15</v>
      </c>
      <c r="H1478" s="31" t="n">
        <v>178.5</v>
      </c>
      <c r="I1478" s="32" t="n">
        <f aca="false">H1478*1.1</f>
        <v>196.35</v>
      </c>
      <c r="J1478" s="33" t="n">
        <f aca="false">I1478*32</f>
        <v>6283.2</v>
      </c>
    </row>
    <row r="1479" customFormat="false" ht="25.35" hidden="false" customHeight="false" outlineLevel="0" collapsed="false">
      <c r="B1479" s="2" t="n">
        <v>31733</v>
      </c>
      <c r="C1479" s="34" t="s">
        <v>1478</v>
      </c>
      <c r="D1479" s="35"/>
      <c r="E1479" s="36" t="s">
        <v>15</v>
      </c>
      <c r="F1479" s="36" t="s">
        <v>15</v>
      </c>
      <c r="G1479" s="36" t="s">
        <v>12</v>
      </c>
      <c r="H1479" s="37" t="n">
        <v>167.899993896484</v>
      </c>
      <c r="I1479" s="32" t="n">
        <f aca="false">H1479*1.1</f>
        <v>184.689993286133</v>
      </c>
      <c r="J1479" s="33" t="n">
        <f aca="false">I1479*32</f>
        <v>5910.07978515625</v>
      </c>
    </row>
    <row r="1480" customFormat="false" ht="25.35" hidden="false" customHeight="false" outlineLevel="0" collapsed="false">
      <c r="B1480" s="2" t="n">
        <v>31466</v>
      </c>
      <c r="C1480" s="28" t="s">
        <v>1479</v>
      </c>
      <c r="D1480" s="29"/>
      <c r="E1480" s="30" t="s">
        <v>15</v>
      </c>
      <c r="F1480" s="30" t="s">
        <v>15</v>
      </c>
      <c r="G1480" s="30" t="s">
        <v>12</v>
      </c>
      <c r="H1480" s="31" t="n">
        <v>214.5</v>
      </c>
      <c r="I1480" s="32" t="n">
        <f aca="false">H1480*1.1</f>
        <v>235.95</v>
      </c>
      <c r="J1480" s="33" t="n">
        <f aca="false">I1480*32</f>
        <v>7550.4</v>
      </c>
    </row>
    <row r="1481" customFormat="false" ht="25.35" hidden="false" customHeight="false" outlineLevel="0" collapsed="false">
      <c r="B1481" s="2" t="n">
        <v>31234</v>
      </c>
      <c r="C1481" s="34" t="s">
        <v>1480</v>
      </c>
      <c r="D1481" s="35"/>
      <c r="E1481" s="36" t="s">
        <v>15</v>
      </c>
      <c r="F1481" s="36" t="s">
        <v>15</v>
      </c>
      <c r="G1481" s="36" t="s">
        <v>12</v>
      </c>
      <c r="H1481" s="37" t="n">
        <v>226.5</v>
      </c>
      <c r="I1481" s="32" t="n">
        <f aca="false">H1481*1.1</f>
        <v>249.15</v>
      </c>
      <c r="J1481" s="33" t="n">
        <f aca="false">I1481*32</f>
        <v>7972.8</v>
      </c>
    </row>
    <row r="1482" customFormat="false" ht="17" hidden="false" customHeight="false" outlineLevel="0" collapsed="false">
      <c r="C1482" s="25" t="s">
        <v>1481</v>
      </c>
      <c r="D1482" s="25"/>
      <c r="E1482" s="25"/>
      <c r="F1482" s="25"/>
      <c r="G1482" s="25"/>
      <c r="H1482" s="25"/>
      <c r="I1482" s="32" t="n">
        <f aca="false">H1482*1.1</f>
        <v>0</v>
      </c>
      <c r="J1482" s="33" t="n">
        <f aca="false">I1482*32</f>
        <v>0</v>
      </c>
    </row>
    <row r="1483" customFormat="false" ht="14.65" hidden="false" customHeight="false" outlineLevel="0" collapsed="false">
      <c r="B1483" s="2" t="n">
        <v>36333</v>
      </c>
      <c r="C1483" s="28" t="s">
        <v>1482</v>
      </c>
      <c r="D1483" s="29" t="s">
        <v>26</v>
      </c>
      <c r="E1483" s="30" t="s">
        <v>12</v>
      </c>
      <c r="F1483" s="30" t="s">
        <v>12</v>
      </c>
      <c r="G1483" s="30" t="s">
        <v>12</v>
      </c>
      <c r="H1483" s="31" t="n">
        <v>61.9000015258789</v>
      </c>
      <c r="I1483" s="32" t="n">
        <f aca="false">H1483*1.1</f>
        <v>68.0900016784668</v>
      </c>
      <c r="J1483" s="33" t="n">
        <f aca="false">I1483*32</f>
        <v>2178.88005371094</v>
      </c>
    </row>
    <row r="1484" customFormat="false" ht="25.35" hidden="false" customHeight="false" outlineLevel="0" collapsed="false">
      <c r="B1484" s="2" t="n">
        <v>36334</v>
      </c>
      <c r="C1484" s="34" t="s">
        <v>1483</v>
      </c>
      <c r="D1484" s="35" t="s">
        <v>26</v>
      </c>
      <c r="E1484" s="36" t="s">
        <v>12</v>
      </c>
      <c r="F1484" s="36" t="s">
        <v>12</v>
      </c>
      <c r="G1484" s="36" t="s">
        <v>12</v>
      </c>
      <c r="H1484" s="37" t="n">
        <v>86.9000015258789</v>
      </c>
      <c r="I1484" s="32" t="n">
        <f aca="false">H1484*1.1</f>
        <v>95.5900016784668</v>
      </c>
      <c r="J1484" s="33" t="n">
        <f aca="false">I1484*32</f>
        <v>3058.88005371094</v>
      </c>
    </row>
    <row r="1485" customFormat="false" ht="25.35" hidden="false" customHeight="false" outlineLevel="0" collapsed="false">
      <c r="B1485" s="2" t="n">
        <v>36335</v>
      </c>
      <c r="C1485" s="28" t="s">
        <v>1484</v>
      </c>
      <c r="D1485" s="29" t="s">
        <v>26</v>
      </c>
      <c r="E1485" s="30" t="s">
        <v>12</v>
      </c>
      <c r="F1485" s="30" t="s">
        <v>12</v>
      </c>
      <c r="G1485" s="30" t="s">
        <v>12</v>
      </c>
      <c r="H1485" s="31" t="n">
        <v>144</v>
      </c>
      <c r="I1485" s="32" t="n">
        <f aca="false">H1485*1.1</f>
        <v>158.4</v>
      </c>
      <c r="J1485" s="33" t="n">
        <f aca="false">I1485*32</f>
        <v>5068.8</v>
      </c>
    </row>
    <row r="1486" customFormat="false" ht="25.35" hidden="false" customHeight="false" outlineLevel="0" collapsed="false">
      <c r="B1486" s="2" t="n">
        <v>36336</v>
      </c>
      <c r="C1486" s="34" t="s">
        <v>1485</v>
      </c>
      <c r="D1486" s="35" t="s">
        <v>26</v>
      </c>
      <c r="E1486" s="36" t="s">
        <v>12</v>
      </c>
      <c r="F1486" s="36" t="s">
        <v>12</v>
      </c>
      <c r="G1486" s="36" t="s">
        <v>12</v>
      </c>
      <c r="H1486" s="37" t="n">
        <v>165</v>
      </c>
      <c r="I1486" s="32" t="n">
        <f aca="false">H1486*1.1</f>
        <v>181.5</v>
      </c>
      <c r="J1486" s="33" t="n">
        <f aca="false">I1486*32</f>
        <v>5808</v>
      </c>
    </row>
    <row r="1487" customFormat="false" ht="25.35" hidden="false" customHeight="false" outlineLevel="0" collapsed="false">
      <c r="B1487" s="2" t="n">
        <v>36337</v>
      </c>
      <c r="C1487" s="28" t="s">
        <v>1486</v>
      </c>
      <c r="D1487" s="29" t="s">
        <v>26</v>
      </c>
      <c r="E1487" s="30" t="s">
        <v>12</v>
      </c>
      <c r="F1487" s="30" t="s">
        <v>12</v>
      </c>
      <c r="G1487" s="30" t="s">
        <v>12</v>
      </c>
      <c r="H1487" s="31" t="n">
        <v>176.899993896484</v>
      </c>
      <c r="I1487" s="32" t="n">
        <f aca="false">H1487*1.1</f>
        <v>194.589993286133</v>
      </c>
      <c r="J1487" s="33" t="n">
        <f aca="false">I1487*32</f>
        <v>6226.87978515625</v>
      </c>
    </row>
    <row r="1488" customFormat="false" ht="17" hidden="false" customHeight="false" outlineLevel="0" collapsed="false">
      <c r="C1488" s="25" t="s">
        <v>1487</v>
      </c>
      <c r="D1488" s="25"/>
      <c r="E1488" s="25"/>
      <c r="F1488" s="25"/>
      <c r="G1488" s="25"/>
      <c r="H1488" s="25"/>
      <c r="I1488" s="32" t="n">
        <f aca="false">H1488*1.1</f>
        <v>0</v>
      </c>
      <c r="J1488" s="33" t="n">
        <f aca="false">I1488*32</f>
        <v>0</v>
      </c>
    </row>
    <row r="1489" customFormat="false" ht="14.65" hidden="false" customHeight="false" outlineLevel="0" collapsed="false">
      <c r="B1489" s="2" t="n">
        <v>11256</v>
      </c>
      <c r="C1489" s="28" t="s">
        <v>1488</v>
      </c>
      <c r="D1489" s="29"/>
      <c r="E1489" s="30" t="s">
        <v>15</v>
      </c>
      <c r="F1489" s="30" t="s">
        <v>12</v>
      </c>
      <c r="G1489" s="30" t="s">
        <v>12</v>
      </c>
      <c r="H1489" s="31" t="n">
        <v>29</v>
      </c>
      <c r="I1489" s="32" t="n">
        <f aca="false">H1489*1.1</f>
        <v>31.9</v>
      </c>
      <c r="J1489" s="33" t="n">
        <f aca="false">I1489*32</f>
        <v>1020.8</v>
      </c>
    </row>
    <row r="1490" customFormat="false" ht="14.65" hidden="false" customHeight="false" outlineLevel="0" collapsed="false">
      <c r="B1490" s="2" t="n">
        <v>10817</v>
      </c>
      <c r="C1490" s="34" t="s">
        <v>1489</v>
      </c>
      <c r="D1490" s="35"/>
      <c r="E1490" s="36" t="s">
        <v>15</v>
      </c>
      <c r="F1490" s="36" t="s">
        <v>12</v>
      </c>
      <c r="G1490" s="36" t="s">
        <v>12</v>
      </c>
      <c r="H1490" s="37" t="n">
        <v>65</v>
      </c>
      <c r="I1490" s="32" t="n">
        <f aca="false">H1490*1.1</f>
        <v>71.5</v>
      </c>
      <c r="J1490" s="33" t="n">
        <f aca="false">I1490*32</f>
        <v>2288</v>
      </c>
    </row>
    <row r="1491" customFormat="false" ht="25.35" hidden="false" customHeight="false" outlineLevel="0" collapsed="false">
      <c r="B1491" s="2" t="n">
        <v>31395</v>
      </c>
      <c r="C1491" s="28" t="s">
        <v>1490</v>
      </c>
      <c r="D1491" s="29"/>
      <c r="E1491" s="30" t="s">
        <v>12</v>
      </c>
      <c r="F1491" s="30" t="s">
        <v>12</v>
      </c>
      <c r="G1491" s="30" t="s">
        <v>15</v>
      </c>
      <c r="H1491" s="31" t="n">
        <v>43.9000015258789</v>
      </c>
      <c r="I1491" s="32" t="n">
        <f aca="false">H1491*1.1</f>
        <v>48.2900016784668</v>
      </c>
      <c r="J1491" s="33" t="n">
        <f aca="false">I1491*32</f>
        <v>1545.28005371094</v>
      </c>
    </row>
    <row r="1492" customFormat="false" ht="25.35" hidden="false" customHeight="false" outlineLevel="0" collapsed="false">
      <c r="B1492" s="2" t="n">
        <v>13707</v>
      </c>
      <c r="C1492" s="34" t="s">
        <v>1491</v>
      </c>
      <c r="D1492" s="35"/>
      <c r="E1492" s="36" t="s">
        <v>15</v>
      </c>
      <c r="F1492" s="36" t="s">
        <v>15</v>
      </c>
      <c r="G1492" s="36" t="s">
        <v>15</v>
      </c>
      <c r="H1492" s="37" t="n">
        <v>36.5</v>
      </c>
      <c r="I1492" s="32" t="n">
        <f aca="false">H1492*1.1</f>
        <v>40.15</v>
      </c>
      <c r="J1492" s="33" t="n">
        <f aca="false">I1492*32</f>
        <v>1284.8</v>
      </c>
    </row>
    <row r="1493" customFormat="false" ht="25.35" hidden="false" customHeight="false" outlineLevel="0" collapsed="false">
      <c r="B1493" s="2" t="n">
        <v>31744</v>
      </c>
      <c r="C1493" s="28" t="s">
        <v>1492</v>
      </c>
      <c r="D1493" s="29"/>
      <c r="E1493" s="30" t="s">
        <v>15</v>
      </c>
      <c r="F1493" s="30" t="s">
        <v>15</v>
      </c>
      <c r="G1493" s="30" t="s">
        <v>15</v>
      </c>
      <c r="H1493" s="31" t="n">
        <v>47.5</v>
      </c>
      <c r="I1493" s="32" t="n">
        <f aca="false">H1493*1.1</f>
        <v>52.25</v>
      </c>
      <c r="J1493" s="33" t="n">
        <f aca="false">I1493*32</f>
        <v>1672</v>
      </c>
    </row>
    <row r="1494" customFormat="false" ht="25.35" hidden="false" customHeight="false" outlineLevel="0" collapsed="false">
      <c r="B1494" s="2" t="n">
        <v>31743</v>
      </c>
      <c r="C1494" s="34" t="s">
        <v>1493</v>
      </c>
      <c r="D1494" s="35"/>
      <c r="E1494" s="36" t="s">
        <v>15</v>
      </c>
      <c r="F1494" s="36" t="s">
        <v>15</v>
      </c>
      <c r="G1494" s="36" t="s">
        <v>15</v>
      </c>
      <c r="H1494" s="37" t="n">
        <v>50.5</v>
      </c>
      <c r="I1494" s="32" t="n">
        <f aca="false">H1494*1.1</f>
        <v>55.55</v>
      </c>
      <c r="J1494" s="33" t="n">
        <f aca="false">I1494*32</f>
        <v>1777.6</v>
      </c>
    </row>
    <row r="1495" customFormat="false" ht="25.35" hidden="false" customHeight="false" outlineLevel="0" collapsed="false">
      <c r="B1495" s="2" t="n">
        <v>35514</v>
      </c>
      <c r="C1495" s="28" t="s">
        <v>1494</v>
      </c>
      <c r="D1495" s="29"/>
      <c r="E1495" s="30" t="s">
        <v>15</v>
      </c>
      <c r="F1495" s="30" t="s">
        <v>15</v>
      </c>
      <c r="G1495" s="30" t="s">
        <v>15</v>
      </c>
      <c r="H1495" s="31" t="n">
        <v>50.9000015258789</v>
      </c>
      <c r="I1495" s="32" t="n">
        <f aca="false">H1495*1.1</f>
        <v>55.9900016784668</v>
      </c>
      <c r="J1495" s="33" t="n">
        <f aca="false">I1495*32</f>
        <v>1791.68005371094</v>
      </c>
    </row>
    <row r="1496" customFormat="false" ht="25.35" hidden="false" customHeight="false" outlineLevel="0" collapsed="false">
      <c r="B1496" s="2" t="n">
        <v>35513</v>
      </c>
      <c r="C1496" s="34" t="s">
        <v>1495</v>
      </c>
      <c r="D1496" s="35"/>
      <c r="E1496" s="36" t="s">
        <v>15</v>
      </c>
      <c r="F1496" s="36" t="s">
        <v>12</v>
      </c>
      <c r="G1496" s="36" t="s">
        <v>15</v>
      </c>
      <c r="H1496" s="37" t="n">
        <v>57.9000015258789</v>
      </c>
      <c r="I1496" s="32" t="n">
        <f aca="false">H1496*1.1</f>
        <v>63.6900016784668</v>
      </c>
      <c r="J1496" s="33" t="n">
        <f aca="false">I1496*32</f>
        <v>2038.08005371094</v>
      </c>
    </row>
    <row r="1497" customFormat="false" ht="25.35" hidden="false" customHeight="false" outlineLevel="0" collapsed="false">
      <c r="B1497" s="2" t="n">
        <v>35653</v>
      </c>
      <c r="C1497" s="28" t="s">
        <v>1496</v>
      </c>
      <c r="D1497" s="29"/>
      <c r="E1497" s="30" t="s">
        <v>15</v>
      </c>
      <c r="F1497" s="30" t="s">
        <v>15</v>
      </c>
      <c r="G1497" s="30" t="s">
        <v>15</v>
      </c>
      <c r="H1497" s="31" t="n">
        <v>63</v>
      </c>
      <c r="I1497" s="32" t="n">
        <f aca="false">H1497*1.1</f>
        <v>69.3</v>
      </c>
      <c r="J1497" s="33" t="n">
        <f aca="false">I1497*32</f>
        <v>2217.6</v>
      </c>
    </row>
    <row r="1498" customFormat="false" ht="25.35" hidden="false" customHeight="false" outlineLevel="0" collapsed="false">
      <c r="B1498" s="2" t="n">
        <v>31952</v>
      </c>
      <c r="C1498" s="34" t="s">
        <v>1497</v>
      </c>
      <c r="D1498" s="35"/>
      <c r="E1498" s="36" t="s">
        <v>15</v>
      </c>
      <c r="F1498" s="36" t="s">
        <v>15</v>
      </c>
      <c r="G1498" s="36" t="s">
        <v>15</v>
      </c>
      <c r="H1498" s="37" t="n">
        <v>179.899993896484</v>
      </c>
      <c r="I1498" s="32" t="n">
        <f aca="false">H1498*1.1</f>
        <v>197.889993286133</v>
      </c>
      <c r="J1498" s="33" t="n">
        <f aca="false">I1498*32</f>
        <v>6332.47978515625</v>
      </c>
    </row>
    <row r="1499" customFormat="false" ht="25.35" hidden="false" customHeight="false" outlineLevel="0" collapsed="false">
      <c r="B1499" s="2" t="n">
        <v>31251</v>
      </c>
      <c r="C1499" s="28" t="s">
        <v>1498</v>
      </c>
      <c r="D1499" s="29"/>
      <c r="E1499" s="30" t="s">
        <v>12</v>
      </c>
      <c r="F1499" s="30" t="s">
        <v>12</v>
      </c>
      <c r="G1499" s="30" t="s">
        <v>15</v>
      </c>
      <c r="H1499" s="31" t="n">
        <v>219.899993896484</v>
      </c>
      <c r="I1499" s="32" t="n">
        <f aca="false">H1499*1.1</f>
        <v>241.889993286133</v>
      </c>
      <c r="J1499" s="33" t="n">
        <f aca="false">I1499*32</f>
        <v>7740.47978515625</v>
      </c>
    </row>
    <row r="1500" customFormat="false" ht="25.35" hidden="false" customHeight="false" outlineLevel="0" collapsed="false">
      <c r="B1500" s="2" t="n">
        <v>35937</v>
      </c>
      <c r="C1500" s="34" t="s">
        <v>1499</v>
      </c>
      <c r="D1500" s="35"/>
      <c r="E1500" s="36" t="s">
        <v>15</v>
      </c>
      <c r="F1500" s="36" t="s">
        <v>15</v>
      </c>
      <c r="G1500" s="36" t="s">
        <v>15</v>
      </c>
      <c r="H1500" s="37" t="n">
        <v>76.9000015258789</v>
      </c>
      <c r="I1500" s="32" t="n">
        <f aca="false">H1500*1.1</f>
        <v>84.5900016784668</v>
      </c>
      <c r="J1500" s="33" t="n">
        <f aca="false">I1500*32</f>
        <v>2706.88005371094</v>
      </c>
    </row>
    <row r="1501" customFormat="false" ht="25.35" hidden="false" customHeight="false" outlineLevel="0" collapsed="false">
      <c r="B1501" s="2" t="n">
        <v>32180</v>
      </c>
      <c r="C1501" s="28" t="s">
        <v>1500</v>
      </c>
      <c r="D1501" s="29"/>
      <c r="E1501" s="30" t="s">
        <v>15</v>
      </c>
      <c r="F1501" s="30" t="s">
        <v>15</v>
      </c>
      <c r="G1501" s="30" t="s">
        <v>12</v>
      </c>
      <c r="H1501" s="31" t="n">
        <v>85</v>
      </c>
      <c r="I1501" s="32" t="n">
        <f aca="false">H1501*1.1</f>
        <v>93.5</v>
      </c>
      <c r="J1501" s="33" t="n">
        <f aca="false">I1501*32</f>
        <v>2992</v>
      </c>
    </row>
    <row r="1502" customFormat="false" ht="25.35" hidden="false" customHeight="false" outlineLevel="0" collapsed="false">
      <c r="B1502" s="2" t="n">
        <v>35515</v>
      </c>
      <c r="C1502" s="34" t="s">
        <v>1501</v>
      </c>
      <c r="D1502" s="35"/>
      <c r="E1502" s="36" t="s">
        <v>15</v>
      </c>
      <c r="F1502" s="36" t="s">
        <v>15</v>
      </c>
      <c r="G1502" s="36" t="s">
        <v>15</v>
      </c>
      <c r="H1502" s="37" t="n">
        <v>99</v>
      </c>
      <c r="I1502" s="32" t="n">
        <f aca="false">H1502*1.1</f>
        <v>108.9</v>
      </c>
      <c r="J1502" s="33" t="n">
        <f aca="false">I1502*32</f>
        <v>3484.8</v>
      </c>
    </row>
    <row r="1503" customFormat="false" ht="25.35" hidden="false" customHeight="false" outlineLevel="0" collapsed="false">
      <c r="B1503" s="2" t="n">
        <v>36160</v>
      </c>
      <c r="C1503" s="28" t="s">
        <v>1502</v>
      </c>
      <c r="D1503" s="29" t="s">
        <v>26</v>
      </c>
      <c r="E1503" s="30" t="s">
        <v>15</v>
      </c>
      <c r="F1503" s="30" t="s">
        <v>15</v>
      </c>
      <c r="G1503" s="30" t="s">
        <v>15</v>
      </c>
      <c r="H1503" s="31" t="n">
        <v>100</v>
      </c>
      <c r="I1503" s="32" t="n">
        <f aca="false">H1503*1.1</f>
        <v>110</v>
      </c>
      <c r="J1503" s="33" t="n">
        <f aca="false">I1503*32</f>
        <v>3520</v>
      </c>
    </row>
    <row r="1504" customFormat="false" ht="25.35" hidden="false" customHeight="false" outlineLevel="0" collapsed="false">
      <c r="B1504" s="2" t="n">
        <v>35511</v>
      </c>
      <c r="C1504" s="34" t="s">
        <v>1503</v>
      </c>
      <c r="D1504" s="35"/>
      <c r="E1504" s="36" t="s">
        <v>15</v>
      </c>
      <c r="F1504" s="36" t="s">
        <v>15</v>
      </c>
      <c r="G1504" s="36" t="s">
        <v>15</v>
      </c>
      <c r="H1504" s="37" t="n">
        <v>140.899993896484</v>
      </c>
      <c r="I1504" s="32" t="n">
        <f aca="false">H1504*1.1</f>
        <v>154.989993286133</v>
      </c>
      <c r="J1504" s="33" t="n">
        <f aca="false">I1504*32</f>
        <v>4959.67978515625</v>
      </c>
    </row>
    <row r="1505" customFormat="false" ht="25.35" hidden="false" customHeight="false" outlineLevel="0" collapsed="false">
      <c r="B1505" s="2" t="n">
        <v>32597</v>
      </c>
      <c r="C1505" s="28" t="s">
        <v>1504</v>
      </c>
      <c r="D1505" s="29"/>
      <c r="E1505" s="30" t="s">
        <v>15</v>
      </c>
      <c r="F1505" s="30" t="s">
        <v>15</v>
      </c>
      <c r="G1505" s="30" t="s">
        <v>12</v>
      </c>
      <c r="H1505" s="31" t="n">
        <v>170</v>
      </c>
      <c r="I1505" s="32" t="n">
        <f aca="false">H1505*1.1</f>
        <v>187</v>
      </c>
      <c r="J1505" s="33" t="n">
        <f aca="false">I1505*32</f>
        <v>5984</v>
      </c>
    </row>
    <row r="1506" customFormat="false" ht="25.35" hidden="false" customHeight="false" outlineLevel="0" collapsed="false">
      <c r="B1506" s="2" t="n">
        <v>35772</v>
      </c>
      <c r="C1506" s="34" t="s">
        <v>1505</v>
      </c>
      <c r="D1506" s="35"/>
      <c r="E1506" s="36" t="s">
        <v>15</v>
      </c>
      <c r="F1506" s="36" t="s">
        <v>15</v>
      </c>
      <c r="G1506" s="36" t="s">
        <v>15</v>
      </c>
      <c r="H1506" s="37" t="n">
        <v>190.899993896484</v>
      </c>
      <c r="I1506" s="32" t="n">
        <f aca="false">H1506*1.1</f>
        <v>209.989993286133</v>
      </c>
      <c r="J1506" s="33" t="n">
        <f aca="false">I1506*32</f>
        <v>6719.67978515625</v>
      </c>
    </row>
    <row r="1507" customFormat="false" ht="25.35" hidden="false" customHeight="false" outlineLevel="0" collapsed="false">
      <c r="B1507" s="2" t="n">
        <v>32596</v>
      </c>
      <c r="C1507" s="28" t="s">
        <v>1506</v>
      </c>
      <c r="D1507" s="29"/>
      <c r="E1507" s="30" t="s">
        <v>12</v>
      </c>
      <c r="F1507" s="30" t="s">
        <v>12</v>
      </c>
      <c r="G1507" s="30" t="s">
        <v>12</v>
      </c>
      <c r="H1507" s="31" t="n">
        <v>202</v>
      </c>
      <c r="I1507" s="32" t="n">
        <f aca="false">H1507*1.1</f>
        <v>222.2</v>
      </c>
      <c r="J1507" s="33" t="n">
        <f aca="false">I1507*32</f>
        <v>7110.4</v>
      </c>
    </row>
    <row r="1508" customFormat="false" ht="25.35" hidden="false" customHeight="false" outlineLevel="0" collapsed="false">
      <c r="B1508" s="2" t="n">
        <v>36318</v>
      </c>
      <c r="C1508" s="34" t="s">
        <v>1507</v>
      </c>
      <c r="D1508" s="35" t="s">
        <v>26</v>
      </c>
      <c r="E1508" s="36" t="s">
        <v>15</v>
      </c>
      <c r="F1508" s="36" t="s">
        <v>12</v>
      </c>
      <c r="G1508" s="36" t="s">
        <v>12</v>
      </c>
      <c r="H1508" s="37" t="n">
        <v>202</v>
      </c>
      <c r="I1508" s="32" t="n">
        <f aca="false">H1508*1.1</f>
        <v>222.2</v>
      </c>
      <c r="J1508" s="33" t="n">
        <f aca="false">I1508*32</f>
        <v>7110.4</v>
      </c>
    </row>
    <row r="1509" customFormat="false" ht="17" hidden="false" customHeight="false" outlineLevel="0" collapsed="false">
      <c r="C1509" s="25" t="s">
        <v>1295</v>
      </c>
      <c r="D1509" s="25"/>
      <c r="E1509" s="25"/>
      <c r="F1509" s="25"/>
      <c r="G1509" s="25"/>
      <c r="H1509" s="25"/>
      <c r="I1509" s="32" t="n">
        <f aca="false">H1509*1.1</f>
        <v>0</v>
      </c>
      <c r="J1509" s="33" t="n">
        <f aca="false">I1509*32</f>
        <v>0</v>
      </c>
    </row>
    <row r="1510" customFormat="false" ht="25.35" hidden="false" customHeight="false" outlineLevel="0" collapsed="false">
      <c r="B1510" s="2" t="n">
        <v>15441</v>
      </c>
      <c r="C1510" s="28" t="s">
        <v>1508</v>
      </c>
      <c r="D1510" s="29"/>
      <c r="E1510" s="30" t="s">
        <v>15</v>
      </c>
      <c r="F1510" s="30" t="s">
        <v>15</v>
      </c>
      <c r="G1510" s="30" t="s">
        <v>15</v>
      </c>
      <c r="H1510" s="31" t="n">
        <v>37.5</v>
      </c>
      <c r="I1510" s="32" t="n">
        <f aca="false">H1510*1.1</f>
        <v>41.25</v>
      </c>
      <c r="J1510" s="33" t="n">
        <f aca="false">I1510*32</f>
        <v>1320</v>
      </c>
    </row>
    <row r="1511" customFormat="false" ht="25.35" hidden="false" customHeight="false" outlineLevel="0" collapsed="false">
      <c r="B1511" s="2" t="n">
        <v>31138</v>
      </c>
      <c r="C1511" s="34" t="s">
        <v>1509</v>
      </c>
      <c r="D1511" s="35"/>
      <c r="E1511" s="36" t="s">
        <v>15</v>
      </c>
      <c r="F1511" s="36" t="s">
        <v>15</v>
      </c>
      <c r="G1511" s="36" t="s">
        <v>15</v>
      </c>
      <c r="H1511" s="37" t="n">
        <v>55</v>
      </c>
      <c r="I1511" s="32" t="n">
        <f aca="false">H1511*1.1</f>
        <v>60.5</v>
      </c>
      <c r="J1511" s="33" t="n">
        <f aca="false">I1511*32</f>
        <v>1936</v>
      </c>
    </row>
    <row r="1512" customFormat="false" ht="14.65" hidden="false" customHeight="false" outlineLevel="0" collapsed="false">
      <c r="B1512" s="2" t="n">
        <v>30647</v>
      </c>
      <c r="C1512" s="28" t="s">
        <v>1510</v>
      </c>
      <c r="D1512" s="29"/>
      <c r="E1512" s="30" t="s">
        <v>15</v>
      </c>
      <c r="F1512" s="30" t="s">
        <v>15</v>
      </c>
      <c r="G1512" s="30" t="s">
        <v>15</v>
      </c>
      <c r="H1512" s="31" t="n">
        <v>35.5</v>
      </c>
      <c r="I1512" s="32" t="n">
        <f aca="false">H1512*1.1</f>
        <v>39.05</v>
      </c>
      <c r="J1512" s="33" t="n">
        <f aca="false">I1512*32</f>
        <v>1249.6</v>
      </c>
    </row>
    <row r="1513" customFormat="false" ht="25.35" hidden="false" customHeight="false" outlineLevel="0" collapsed="false">
      <c r="B1513" s="2" t="n">
        <v>30493</v>
      </c>
      <c r="C1513" s="34" t="s">
        <v>1511</v>
      </c>
      <c r="D1513" s="35"/>
      <c r="E1513" s="36" t="s">
        <v>15</v>
      </c>
      <c r="F1513" s="36" t="s">
        <v>15</v>
      </c>
      <c r="G1513" s="36" t="s">
        <v>15</v>
      </c>
      <c r="H1513" s="37" t="n">
        <v>49</v>
      </c>
      <c r="I1513" s="32" t="n">
        <f aca="false">H1513*1.1</f>
        <v>53.9</v>
      </c>
      <c r="J1513" s="33" t="n">
        <f aca="false">I1513*32</f>
        <v>1724.8</v>
      </c>
    </row>
    <row r="1514" customFormat="false" ht="25.35" hidden="false" customHeight="false" outlineLevel="0" collapsed="false">
      <c r="B1514" s="2" t="n">
        <v>31137</v>
      </c>
      <c r="C1514" s="28" t="s">
        <v>1512</v>
      </c>
      <c r="D1514" s="29"/>
      <c r="E1514" s="30" t="s">
        <v>12</v>
      </c>
      <c r="F1514" s="30" t="s">
        <v>12</v>
      </c>
      <c r="G1514" s="30" t="s">
        <v>12</v>
      </c>
      <c r="H1514" s="31" t="n">
        <v>50.9000015258789</v>
      </c>
      <c r="I1514" s="32" t="n">
        <f aca="false">H1514*1.1</f>
        <v>55.9900016784668</v>
      </c>
      <c r="J1514" s="33" t="n">
        <f aca="false">I1514*32</f>
        <v>1791.68005371094</v>
      </c>
    </row>
    <row r="1515" customFormat="false" ht="25.35" hidden="false" customHeight="false" outlineLevel="0" collapsed="false">
      <c r="B1515" s="2" t="n">
        <v>30202</v>
      </c>
      <c r="C1515" s="34" t="s">
        <v>1513</v>
      </c>
      <c r="D1515" s="35"/>
      <c r="E1515" s="36" t="s">
        <v>12</v>
      </c>
      <c r="F1515" s="36" t="s">
        <v>12</v>
      </c>
      <c r="G1515" s="36" t="s">
        <v>12</v>
      </c>
      <c r="H1515" s="37" t="n">
        <v>283.899993896484</v>
      </c>
      <c r="I1515" s="32" t="n">
        <f aca="false">H1515*1.1</f>
        <v>312.289993286133</v>
      </c>
      <c r="J1515" s="33" t="n">
        <f aca="false">I1515*32</f>
        <v>9993.27978515625</v>
      </c>
    </row>
    <row r="1516" customFormat="false" ht="25.35" hidden="false" customHeight="false" outlineLevel="0" collapsed="false">
      <c r="B1516" s="2" t="n">
        <v>32403</v>
      </c>
      <c r="C1516" s="28" t="s">
        <v>1514</v>
      </c>
      <c r="D1516" s="29"/>
      <c r="E1516" s="30" t="s">
        <v>15</v>
      </c>
      <c r="F1516" s="30" t="s">
        <v>12</v>
      </c>
      <c r="G1516" s="30" t="s">
        <v>15</v>
      </c>
      <c r="H1516" s="31" t="n">
        <v>64</v>
      </c>
      <c r="I1516" s="32" t="n">
        <f aca="false">H1516*1.1</f>
        <v>70.4</v>
      </c>
      <c r="J1516" s="33" t="n">
        <f aca="false">I1516*32</f>
        <v>2252.8</v>
      </c>
    </row>
    <row r="1517" customFormat="false" ht="25.35" hidden="false" customHeight="false" outlineLevel="0" collapsed="false">
      <c r="B1517" s="2" t="n">
        <v>36284</v>
      </c>
      <c r="C1517" s="34" t="s">
        <v>1515</v>
      </c>
      <c r="D1517" s="35" t="s">
        <v>26</v>
      </c>
      <c r="E1517" s="36" t="s">
        <v>15</v>
      </c>
      <c r="F1517" s="36" t="s">
        <v>15</v>
      </c>
      <c r="G1517" s="36" t="s">
        <v>12</v>
      </c>
      <c r="H1517" s="37" t="n">
        <v>74.9000015258789</v>
      </c>
      <c r="I1517" s="32" t="n">
        <f aca="false">H1517*1.1</f>
        <v>82.3900016784668</v>
      </c>
      <c r="J1517" s="33" t="n">
        <f aca="false">I1517*32</f>
        <v>2636.48005371094</v>
      </c>
    </row>
    <row r="1518" customFormat="false" ht="25.35" hidden="false" customHeight="false" outlineLevel="0" collapsed="false">
      <c r="B1518" s="2" t="n">
        <v>36122</v>
      </c>
      <c r="C1518" s="28" t="s">
        <v>1516</v>
      </c>
      <c r="D1518" s="29" t="s">
        <v>26</v>
      </c>
      <c r="E1518" s="30" t="s">
        <v>12</v>
      </c>
      <c r="F1518" s="30" t="s">
        <v>12</v>
      </c>
      <c r="G1518" s="30" t="s">
        <v>12</v>
      </c>
      <c r="H1518" s="31" t="n">
        <v>83.9000015258789</v>
      </c>
      <c r="I1518" s="32" t="n">
        <f aca="false">H1518*1.1</f>
        <v>92.2900016784668</v>
      </c>
      <c r="J1518" s="33" t="n">
        <f aca="false">I1518*32</f>
        <v>2953.28005371094</v>
      </c>
    </row>
    <row r="1519" customFormat="false" ht="25.35" hidden="false" customHeight="false" outlineLevel="0" collapsed="false">
      <c r="B1519" s="2" t="n">
        <v>32091</v>
      </c>
      <c r="C1519" s="34" t="s">
        <v>1517</v>
      </c>
      <c r="D1519" s="35"/>
      <c r="E1519" s="36" t="s">
        <v>15</v>
      </c>
      <c r="F1519" s="36" t="s">
        <v>15</v>
      </c>
      <c r="G1519" s="36" t="s">
        <v>15</v>
      </c>
      <c r="H1519" s="37" t="n">
        <v>80.9000015258789</v>
      </c>
      <c r="I1519" s="32" t="n">
        <f aca="false">H1519*1.1</f>
        <v>88.9900016784668</v>
      </c>
      <c r="J1519" s="33" t="n">
        <f aca="false">I1519*32</f>
        <v>2847.68005371094</v>
      </c>
    </row>
    <row r="1520" customFormat="false" ht="25.35" hidden="false" customHeight="false" outlineLevel="0" collapsed="false">
      <c r="B1520" s="2" t="n">
        <v>32090</v>
      </c>
      <c r="C1520" s="28" t="s">
        <v>1518</v>
      </c>
      <c r="D1520" s="29"/>
      <c r="E1520" s="30" t="s">
        <v>12</v>
      </c>
      <c r="F1520" s="30" t="s">
        <v>15</v>
      </c>
      <c r="G1520" s="30" t="s">
        <v>15</v>
      </c>
      <c r="H1520" s="31" t="n">
        <v>105.900001525879</v>
      </c>
      <c r="I1520" s="32" t="n">
        <f aca="false">H1520*1.1</f>
        <v>116.490001678467</v>
      </c>
      <c r="J1520" s="33" t="n">
        <f aca="false">I1520*32</f>
        <v>3727.68005371094</v>
      </c>
    </row>
    <row r="1521" customFormat="false" ht="25.35" hidden="false" customHeight="false" outlineLevel="0" collapsed="false">
      <c r="B1521" s="2" t="n">
        <v>32402</v>
      </c>
      <c r="C1521" s="34" t="s">
        <v>1519</v>
      </c>
      <c r="D1521" s="35"/>
      <c r="E1521" s="36" t="s">
        <v>15</v>
      </c>
      <c r="F1521" s="36" t="s">
        <v>15</v>
      </c>
      <c r="G1521" s="36" t="s">
        <v>15</v>
      </c>
      <c r="H1521" s="37" t="n">
        <v>80.9000015258789</v>
      </c>
      <c r="I1521" s="32" t="n">
        <f aca="false">H1521*1.1</f>
        <v>88.9900016784668</v>
      </c>
      <c r="J1521" s="33" t="n">
        <f aca="false">I1521*32</f>
        <v>2847.68005371094</v>
      </c>
    </row>
    <row r="1522" customFormat="false" ht="25.35" hidden="false" customHeight="false" outlineLevel="0" collapsed="false">
      <c r="B1522" s="2" t="n">
        <v>32662</v>
      </c>
      <c r="C1522" s="28" t="s">
        <v>1520</v>
      </c>
      <c r="D1522" s="29"/>
      <c r="E1522" s="30" t="s">
        <v>15</v>
      </c>
      <c r="F1522" s="30" t="s">
        <v>15</v>
      </c>
      <c r="G1522" s="30" t="s">
        <v>15</v>
      </c>
      <c r="H1522" s="31" t="n">
        <v>166.899993896484</v>
      </c>
      <c r="I1522" s="32" t="n">
        <f aca="false">H1522*1.1</f>
        <v>183.589993286133</v>
      </c>
      <c r="J1522" s="33" t="n">
        <f aca="false">I1522*32</f>
        <v>5874.87978515625</v>
      </c>
    </row>
    <row r="1523" customFormat="false" ht="25.35" hidden="false" customHeight="false" outlineLevel="0" collapsed="false">
      <c r="B1523" s="2" t="n">
        <v>35913</v>
      </c>
      <c r="C1523" s="34" t="s">
        <v>1521</v>
      </c>
      <c r="D1523" s="35"/>
      <c r="E1523" s="36" t="s">
        <v>15</v>
      </c>
      <c r="F1523" s="36" t="s">
        <v>15</v>
      </c>
      <c r="G1523" s="36" t="s">
        <v>15</v>
      </c>
      <c r="H1523" s="37" t="n">
        <v>99.5</v>
      </c>
      <c r="I1523" s="32" t="n">
        <f aca="false">H1523*1.1</f>
        <v>109.45</v>
      </c>
      <c r="J1523" s="33" t="n">
        <f aca="false">I1523*32</f>
        <v>3502.4</v>
      </c>
    </row>
    <row r="1524" customFormat="false" ht="25.35" hidden="false" customHeight="false" outlineLevel="0" collapsed="false">
      <c r="B1524" s="2" t="n">
        <v>32661</v>
      </c>
      <c r="C1524" s="28" t="s">
        <v>1522</v>
      </c>
      <c r="D1524" s="29"/>
      <c r="E1524" s="30" t="s">
        <v>15</v>
      </c>
      <c r="F1524" s="30" t="s">
        <v>15</v>
      </c>
      <c r="G1524" s="30" t="s">
        <v>15</v>
      </c>
      <c r="H1524" s="31" t="n">
        <v>190.899993896484</v>
      </c>
      <c r="I1524" s="32" t="n">
        <f aca="false">H1524*1.1</f>
        <v>209.989993286133</v>
      </c>
      <c r="J1524" s="33" t="n">
        <f aca="false">I1524*32</f>
        <v>6719.67978515625</v>
      </c>
    </row>
    <row r="1525" customFormat="false" ht="25.35" hidden="false" customHeight="false" outlineLevel="0" collapsed="false">
      <c r="B1525" s="2" t="n">
        <v>35912</v>
      </c>
      <c r="C1525" s="34" t="s">
        <v>1523</v>
      </c>
      <c r="D1525" s="35"/>
      <c r="E1525" s="36" t="s">
        <v>15</v>
      </c>
      <c r="F1525" s="36" t="s">
        <v>15</v>
      </c>
      <c r="G1525" s="36" t="s">
        <v>15</v>
      </c>
      <c r="H1525" s="37" t="n">
        <v>227.899993896484</v>
      </c>
      <c r="I1525" s="32" t="n">
        <f aca="false">H1525*1.1</f>
        <v>250.689993286133</v>
      </c>
      <c r="J1525" s="33" t="n">
        <f aca="false">I1525*32</f>
        <v>8022.07978515625</v>
      </c>
    </row>
    <row r="1526" customFormat="false" ht="17" hidden="false" customHeight="false" outlineLevel="0" collapsed="false">
      <c r="C1526" s="25" t="s">
        <v>1524</v>
      </c>
      <c r="D1526" s="25"/>
      <c r="E1526" s="25"/>
      <c r="F1526" s="25"/>
      <c r="G1526" s="25"/>
      <c r="H1526" s="25"/>
      <c r="I1526" s="32" t="n">
        <f aca="false">H1526*1.1</f>
        <v>0</v>
      </c>
      <c r="J1526" s="33" t="n">
        <f aca="false">I1526*32</f>
        <v>0</v>
      </c>
    </row>
    <row r="1527" customFormat="false" ht="25.35" hidden="false" customHeight="false" outlineLevel="0" collapsed="false">
      <c r="B1527" s="2" t="n">
        <v>32104</v>
      </c>
      <c r="C1527" s="28" t="s">
        <v>1525</v>
      </c>
      <c r="D1527" s="29"/>
      <c r="E1527" s="30" t="s">
        <v>15</v>
      </c>
      <c r="F1527" s="30" t="s">
        <v>15</v>
      </c>
      <c r="G1527" s="30" t="s">
        <v>15</v>
      </c>
      <c r="H1527" s="31" t="n">
        <v>26.5</v>
      </c>
      <c r="I1527" s="32" t="n">
        <f aca="false">H1527*1.1</f>
        <v>29.15</v>
      </c>
      <c r="J1527" s="33" t="n">
        <f aca="false">I1527*32</f>
        <v>932.8</v>
      </c>
    </row>
    <row r="1528" customFormat="false" ht="25.35" hidden="false" customHeight="false" outlineLevel="0" collapsed="false">
      <c r="B1528" s="2" t="n">
        <v>30867</v>
      </c>
      <c r="C1528" s="34" t="s">
        <v>1526</v>
      </c>
      <c r="D1528" s="35"/>
      <c r="E1528" s="36" t="s">
        <v>12</v>
      </c>
      <c r="F1528" s="36" t="s">
        <v>12</v>
      </c>
      <c r="G1528" s="36" t="s">
        <v>12</v>
      </c>
      <c r="H1528" s="37" t="n">
        <v>32.5</v>
      </c>
      <c r="I1528" s="32" t="n">
        <f aca="false">H1528*1.1</f>
        <v>35.75</v>
      </c>
      <c r="J1528" s="33" t="n">
        <f aca="false">I1528*32</f>
        <v>1144</v>
      </c>
    </row>
    <row r="1529" customFormat="false" ht="25.35" hidden="false" customHeight="false" outlineLevel="0" collapsed="false">
      <c r="B1529" s="2" t="n">
        <v>31881</v>
      </c>
      <c r="C1529" s="28" t="s">
        <v>1527</v>
      </c>
      <c r="D1529" s="29"/>
      <c r="E1529" s="30" t="s">
        <v>12</v>
      </c>
      <c r="F1529" s="30" t="s">
        <v>12</v>
      </c>
      <c r="G1529" s="30" t="s">
        <v>12</v>
      </c>
      <c r="H1529" s="31" t="n">
        <v>67.5</v>
      </c>
      <c r="I1529" s="32" t="n">
        <f aca="false">H1529*1.1</f>
        <v>74.25</v>
      </c>
      <c r="J1529" s="33" t="n">
        <f aca="false">I1529*32</f>
        <v>2376</v>
      </c>
    </row>
    <row r="1530" customFormat="false" ht="25.35" hidden="false" customHeight="false" outlineLevel="0" collapsed="false">
      <c r="B1530" s="2" t="n">
        <v>32359</v>
      </c>
      <c r="C1530" s="34" t="s">
        <v>1528</v>
      </c>
      <c r="D1530" s="35"/>
      <c r="E1530" s="36" t="s">
        <v>12</v>
      </c>
      <c r="F1530" s="36" t="s">
        <v>12</v>
      </c>
      <c r="G1530" s="36" t="s">
        <v>12</v>
      </c>
      <c r="H1530" s="37" t="n">
        <v>89.9000015258789</v>
      </c>
      <c r="I1530" s="32" t="n">
        <f aca="false">H1530*1.1</f>
        <v>98.8900016784668</v>
      </c>
      <c r="J1530" s="33" t="n">
        <f aca="false">I1530*32</f>
        <v>3164.48005371094</v>
      </c>
    </row>
    <row r="1531" customFormat="false" ht="25.35" hidden="false" customHeight="false" outlineLevel="0" collapsed="false">
      <c r="B1531" s="2" t="n">
        <v>32654</v>
      </c>
      <c r="C1531" s="28" t="s">
        <v>1529</v>
      </c>
      <c r="D1531" s="29"/>
      <c r="E1531" s="30" t="s">
        <v>12</v>
      </c>
      <c r="F1531" s="30" t="s">
        <v>15</v>
      </c>
      <c r="G1531" s="30" t="s">
        <v>12</v>
      </c>
      <c r="H1531" s="31" t="n">
        <v>107.5</v>
      </c>
      <c r="I1531" s="32" t="n">
        <f aca="false">H1531*1.1</f>
        <v>118.25</v>
      </c>
      <c r="J1531" s="33" t="n">
        <f aca="false">I1531*32</f>
        <v>3784</v>
      </c>
    </row>
    <row r="1532" customFormat="false" ht="17" hidden="false" customHeight="false" outlineLevel="0" collapsed="false">
      <c r="C1532" s="25" t="s">
        <v>1530</v>
      </c>
      <c r="D1532" s="25"/>
      <c r="E1532" s="25"/>
      <c r="F1532" s="25"/>
      <c r="G1532" s="25"/>
      <c r="H1532" s="25"/>
      <c r="I1532" s="32" t="n">
        <f aca="false">H1532*1.1</f>
        <v>0</v>
      </c>
      <c r="J1532" s="33" t="n">
        <f aca="false">I1532*32</f>
        <v>0</v>
      </c>
    </row>
    <row r="1533" customFormat="false" ht="25.35" hidden="false" customHeight="false" outlineLevel="0" collapsed="false">
      <c r="B1533" s="2" t="n">
        <v>36203</v>
      </c>
      <c r="C1533" s="28" t="s">
        <v>1531</v>
      </c>
      <c r="D1533" s="29" t="s">
        <v>26</v>
      </c>
      <c r="E1533" s="30" t="s">
        <v>12</v>
      </c>
      <c r="F1533" s="30" t="s">
        <v>12</v>
      </c>
      <c r="G1533" s="30" t="s">
        <v>12</v>
      </c>
      <c r="H1533" s="31" t="n">
        <v>35.7999992370606</v>
      </c>
      <c r="I1533" s="32" t="n">
        <f aca="false">H1533*1.1</f>
        <v>39.3799991607666</v>
      </c>
      <c r="J1533" s="33" t="n">
        <f aca="false">I1533*32</f>
        <v>1260.15997314453</v>
      </c>
    </row>
    <row r="1534" customFormat="false" ht="25.35" hidden="false" customHeight="false" outlineLevel="0" collapsed="false">
      <c r="B1534" s="2" t="n">
        <v>14887</v>
      </c>
      <c r="C1534" s="34" t="s">
        <v>1532</v>
      </c>
      <c r="D1534" s="35"/>
      <c r="E1534" s="36" t="s">
        <v>12</v>
      </c>
      <c r="F1534" s="36" t="s">
        <v>12</v>
      </c>
      <c r="G1534" s="36" t="s">
        <v>12</v>
      </c>
      <c r="H1534" s="37" t="n">
        <v>88.9000015258789</v>
      </c>
      <c r="I1534" s="32" t="n">
        <f aca="false">H1534*1.1</f>
        <v>97.7900016784668</v>
      </c>
      <c r="J1534" s="33" t="n">
        <f aca="false">I1534*32</f>
        <v>3129.28005371094</v>
      </c>
    </row>
    <row r="1535" customFormat="false" ht="25.35" hidden="false" customHeight="false" outlineLevel="0" collapsed="false">
      <c r="B1535" s="2" t="n">
        <v>32699</v>
      </c>
      <c r="C1535" s="28" t="s">
        <v>1533</v>
      </c>
      <c r="D1535" s="29"/>
      <c r="E1535" s="30" t="s">
        <v>12</v>
      </c>
      <c r="F1535" s="30" t="s">
        <v>15</v>
      </c>
      <c r="G1535" s="30" t="s">
        <v>12</v>
      </c>
      <c r="H1535" s="31" t="n">
        <v>107.900001525879</v>
      </c>
      <c r="I1535" s="32" t="n">
        <f aca="false">H1535*1.1</f>
        <v>118.690001678467</v>
      </c>
      <c r="J1535" s="33" t="n">
        <f aca="false">I1535*32</f>
        <v>3798.08005371094</v>
      </c>
    </row>
    <row r="1536" customFormat="false" ht="14.65" hidden="false" customHeight="false" outlineLevel="0" collapsed="false">
      <c r="B1536" s="2" t="n">
        <v>30423</v>
      </c>
      <c r="C1536" s="34" t="s">
        <v>1534</v>
      </c>
      <c r="D1536" s="35"/>
      <c r="E1536" s="36" t="s">
        <v>15</v>
      </c>
      <c r="F1536" s="36" t="s">
        <v>15</v>
      </c>
      <c r="G1536" s="36" t="s">
        <v>12</v>
      </c>
      <c r="H1536" s="37" t="n">
        <v>288</v>
      </c>
      <c r="I1536" s="32" t="n">
        <f aca="false">H1536*1.1</f>
        <v>316.8</v>
      </c>
      <c r="J1536" s="33" t="n">
        <f aca="false">I1536*32</f>
        <v>10137.6</v>
      </c>
    </row>
    <row r="1537" customFormat="false" ht="25.35" hidden="false" customHeight="false" outlineLevel="0" collapsed="false">
      <c r="B1537" s="2" t="n">
        <v>31866</v>
      </c>
      <c r="C1537" s="28" t="s">
        <v>1535</v>
      </c>
      <c r="D1537" s="29"/>
      <c r="E1537" s="30" t="s">
        <v>15</v>
      </c>
      <c r="F1537" s="30" t="s">
        <v>15</v>
      </c>
      <c r="G1537" s="30" t="s">
        <v>15</v>
      </c>
      <c r="H1537" s="31" t="n">
        <v>116.900001525879</v>
      </c>
      <c r="I1537" s="32" t="n">
        <f aca="false">H1537*1.1</f>
        <v>128.590001678467</v>
      </c>
      <c r="J1537" s="33" t="n">
        <f aca="false">I1537*32</f>
        <v>4114.88005371094</v>
      </c>
    </row>
    <row r="1538" customFormat="false" ht="25.35" hidden="false" customHeight="false" outlineLevel="0" collapsed="false">
      <c r="B1538" s="2" t="n">
        <v>31867</v>
      </c>
      <c r="C1538" s="34" t="s">
        <v>1536</v>
      </c>
      <c r="D1538" s="35"/>
      <c r="E1538" s="36" t="s">
        <v>15</v>
      </c>
      <c r="F1538" s="36" t="s">
        <v>12</v>
      </c>
      <c r="G1538" s="36" t="s">
        <v>12</v>
      </c>
      <c r="H1538" s="37" t="n">
        <v>147</v>
      </c>
      <c r="I1538" s="32" t="n">
        <f aca="false">H1538*1.1</f>
        <v>161.7</v>
      </c>
      <c r="J1538" s="33" t="n">
        <f aca="false">I1538*32</f>
        <v>5174.4</v>
      </c>
    </row>
    <row r="1539" customFormat="false" ht="25.35" hidden="false" customHeight="false" outlineLevel="0" collapsed="false">
      <c r="B1539" s="2" t="n">
        <v>32695</v>
      </c>
      <c r="C1539" s="28" t="s">
        <v>1537</v>
      </c>
      <c r="D1539" s="29"/>
      <c r="E1539" s="30" t="s">
        <v>15</v>
      </c>
      <c r="F1539" s="30" t="s">
        <v>15</v>
      </c>
      <c r="G1539" s="30" t="s">
        <v>15</v>
      </c>
      <c r="H1539" s="31" t="n">
        <v>155.5</v>
      </c>
      <c r="I1539" s="32" t="n">
        <f aca="false">H1539*1.1</f>
        <v>171.05</v>
      </c>
      <c r="J1539" s="33" t="n">
        <f aca="false">I1539*32</f>
        <v>5473.6</v>
      </c>
    </row>
    <row r="1540" customFormat="false" ht="25.35" hidden="false" customHeight="false" outlineLevel="0" collapsed="false">
      <c r="B1540" s="2" t="n">
        <v>35659</v>
      </c>
      <c r="C1540" s="34" t="s">
        <v>1538</v>
      </c>
      <c r="D1540" s="35"/>
      <c r="E1540" s="36" t="s">
        <v>15</v>
      </c>
      <c r="F1540" s="36" t="s">
        <v>12</v>
      </c>
      <c r="G1540" s="36" t="s">
        <v>15</v>
      </c>
      <c r="H1540" s="37" t="n">
        <v>177.899993896484</v>
      </c>
      <c r="I1540" s="32" t="n">
        <f aca="false">H1540*1.1</f>
        <v>195.689993286133</v>
      </c>
      <c r="J1540" s="33" t="n">
        <f aca="false">I1540*32</f>
        <v>6262.07978515625</v>
      </c>
    </row>
    <row r="1541" customFormat="false" ht="25.35" hidden="false" customHeight="false" outlineLevel="0" collapsed="false">
      <c r="B1541" s="2" t="n">
        <v>32663</v>
      </c>
      <c r="C1541" s="28" t="s">
        <v>1539</v>
      </c>
      <c r="D1541" s="29"/>
      <c r="E1541" s="30" t="s">
        <v>12</v>
      </c>
      <c r="F1541" s="30" t="s">
        <v>15</v>
      </c>
      <c r="G1541" s="30" t="s">
        <v>12</v>
      </c>
      <c r="H1541" s="31" t="n">
        <v>198.5</v>
      </c>
      <c r="I1541" s="32" t="n">
        <f aca="false">H1541*1.1</f>
        <v>218.35</v>
      </c>
      <c r="J1541" s="33" t="n">
        <f aca="false">I1541*32</f>
        <v>6987.2</v>
      </c>
    </row>
    <row r="1542" customFormat="false" ht="25.35" hidden="false" customHeight="false" outlineLevel="0" collapsed="false">
      <c r="B1542" s="2" t="n">
        <v>32694</v>
      </c>
      <c r="C1542" s="34" t="s">
        <v>1540</v>
      </c>
      <c r="D1542" s="35"/>
      <c r="E1542" s="36" t="s">
        <v>12</v>
      </c>
      <c r="F1542" s="36" t="s">
        <v>15</v>
      </c>
      <c r="G1542" s="36" t="s">
        <v>12</v>
      </c>
      <c r="H1542" s="37" t="n">
        <v>218.5</v>
      </c>
      <c r="I1542" s="32" t="n">
        <f aca="false">H1542*1.1</f>
        <v>240.35</v>
      </c>
      <c r="J1542" s="33" t="n">
        <f aca="false">I1542*32</f>
        <v>7691.2</v>
      </c>
    </row>
    <row r="1543" customFormat="false" ht="25.35" hidden="false" customHeight="false" outlineLevel="0" collapsed="false">
      <c r="B1543" s="2" t="n">
        <v>31568</v>
      </c>
      <c r="C1543" s="28" t="s">
        <v>1541</v>
      </c>
      <c r="D1543" s="29"/>
      <c r="E1543" s="30" t="s">
        <v>12</v>
      </c>
      <c r="F1543" s="30" t="s">
        <v>12</v>
      </c>
      <c r="G1543" s="30" t="s">
        <v>12</v>
      </c>
      <c r="H1543" s="31" t="n">
        <v>340.5</v>
      </c>
      <c r="I1543" s="32" t="n">
        <f aca="false">H1543*1.1</f>
        <v>374.55</v>
      </c>
      <c r="J1543" s="33" t="n">
        <f aca="false">I1543*32</f>
        <v>11985.6</v>
      </c>
    </row>
    <row r="1544" customFormat="false" ht="25.35" hidden="false" customHeight="false" outlineLevel="0" collapsed="false">
      <c r="B1544" s="2" t="n">
        <v>31868</v>
      </c>
      <c r="C1544" s="34" t="s">
        <v>1542</v>
      </c>
      <c r="D1544" s="35"/>
      <c r="E1544" s="36" t="s">
        <v>12</v>
      </c>
      <c r="F1544" s="36" t="s">
        <v>12</v>
      </c>
      <c r="G1544" s="36" t="s">
        <v>12</v>
      </c>
      <c r="H1544" s="37" t="n">
        <v>381</v>
      </c>
      <c r="I1544" s="32" t="n">
        <f aca="false">H1544*1.1</f>
        <v>419.1</v>
      </c>
      <c r="J1544" s="33" t="n">
        <f aca="false">I1544*32</f>
        <v>13411.2</v>
      </c>
    </row>
    <row r="1545" customFormat="false" ht="17" hidden="false" customHeight="false" outlineLevel="0" collapsed="false">
      <c r="C1545" s="25" t="s">
        <v>1543</v>
      </c>
      <c r="D1545" s="25"/>
      <c r="E1545" s="25"/>
      <c r="F1545" s="25"/>
      <c r="G1545" s="25"/>
      <c r="H1545" s="25"/>
      <c r="I1545" s="32" t="n">
        <f aca="false">H1545*1.1</f>
        <v>0</v>
      </c>
      <c r="J1545" s="33" t="n">
        <f aca="false">I1545*32</f>
        <v>0</v>
      </c>
    </row>
    <row r="1546" customFormat="false" ht="14.65" hidden="false" customHeight="false" outlineLevel="0" collapsed="false">
      <c r="B1546" s="2" t="n">
        <v>31289</v>
      </c>
      <c r="C1546" s="28" t="s">
        <v>1544</v>
      </c>
      <c r="D1546" s="29"/>
      <c r="E1546" s="30" t="s">
        <v>12</v>
      </c>
      <c r="F1546" s="30" t="s">
        <v>12</v>
      </c>
      <c r="G1546" s="30" t="s">
        <v>12</v>
      </c>
      <c r="H1546" s="31" t="n">
        <v>75</v>
      </c>
      <c r="I1546" s="32" t="n">
        <f aca="false">H1546*1.1</f>
        <v>82.5</v>
      </c>
      <c r="J1546" s="33" t="n">
        <f aca="false">I1546*32</f>
        <v>2640</v>
      </c>
    </row>
    <row r="1547" customFormat="false" ht="14.65" hidden="false" customHeight="false" outlineLevel="0" collapsed="false">
      <c r="B1547" s="2" t="n">
        <v>13867</v>
      </c>
      <c r="C1547" s="34" t="s">
        <v>1545</v>
      </c>
      <c r="D1547" s="35"/>
      <c r="E1547" s="36" t="s">
        <v>15</v>
      </c>
      <c r="F1547" s="36" t="s">
        <v>12</v>
      </c>
      <c r="G1547" s="36" t="s">
        <v>12</v>
      </c>
      <c r="H1547" s="37" t="n">
        <v>88</v>
      </c>
      <c r="I1547" s="32" t="n">
        <f aca="false">H1547*1.1</f>
        <v>96.8</v>
      </c>
      <c r="J1547" s="33" t="n">
        <f aca="false">I1547*32</f>
        <v>3097.6</v>
      </c>
    </row>
    <row r="1548" customFormat="false" ht="14.65" hidden="false" customHeight="false" outlineLevel="0" collapsed="false">
      <c r="B1548" s="2" t="n">
        <v>5992</v>
      </c>
      <c r="C1548" s="28" t="s">
        <v>1546</v>
      </c>
      <c r="D1548" s="29"/>
      <c r="E1548" s="30" t="s">
        <v>15</v>
      </c>
      <c r="F1548" s="30" t="s">
        <v>12</v>
      </c>
      <c r="G1548" s="30" t="s">
        <v>15</v>
      </c>
      <c r="H1548" s="31" t="n">
        <v>132</v>
      </c>
      <c r="I1548" s="32" t="n">
        <f aca="false">H1548*1.1</f>
        <v>145.2</v>
      </c>
      <c r="J1548" s="33" t="n">
        <f aca="false">I1548*32</f>
        <v>4646.4</v>
      </c>
    </row>
    <row r="1549" customFormat="false" ht="14.65" hidden="false" customHeight="false" outlineLevel="0" collapsed="false">
      <c r="B1549" s="2" t="n">
        <v>30343</v>
      </c>
      <c r="C1549" s="34" t="s">
        <v>1547</v>
      </c>
      <c r="D1549" s="35"/>
      <c r="E1549" s="36" t="s">
        <v>12</v>
      </c>
      <c r="F1549" s="36" t="s">
        <v>12</v>
      </c>
      <c r="G1549" s="36" t="s">
        <v>15</v>
      </c>
      <c r="H1549" s="37" t="n">
        <v>264</v>
      </c>
      <c r="I1549" s="32" t="n">
        <f aca="false">H1549*1.1</f>
        <v>290.4</v>
      </c>
      <c r="J1549" s="33" t="n">
        <f aca="false">I1549*32</f>
        <v>9292.8</v>
      </c>
    </row>
    <row r="1550" customFormat="false" ht="14.65" hidden="false" customHeight="false" outlineLevel="0" collapsed="false">
      <c r="B1550" s="2" t="n">
        <v>36195</v>
      </c>
      <c r="C1550" s="28" t="s">
        <v>1548</v>
      </c>
      <c r="D1550" s="29" t="s">
        <v>26</v>
      </c>
      <c r="E1550" s="30" t="s">
        <v>15</v>
      </c>
      <c r="F1550" s="30" t="s">
        <v>12</v>
      </c>
      <c r="G1550" s="30" t="s">
        <v>15</v>
      </c>
      <c r="H1550" s="31" t="n">
        <v>492</v>
      </c>
      <c r="I1550" s="32" t="n">
        <f aca="false">H1550*1.1</f>
        <v>541.2</v>
      </c>
      <c r="J1550" s="33" t="n">
        <f aca="false">I1550*32</f>
        <v>17318.4</v>
      </c>
    </row>
    <row r="1551" customFormat="false" ht="14.65" hidden="false" customHeight="false" outlineLevel="0" collapsed="false">
      <c r="B1551" s="2" t="n">
        <v>31290</v>
      </c>
      <c r="C1551" s="34" t="s">
        <v>1549</v>
      </c>
      <c r="D1551" s="35"/>
      <c r="E1551" s="36" t="s">
        <v>15</v>
      </c>
      <c r="F1551" s="36" t="s">
        <v>12</v>
      </c>
      <c r="G1551" s="36" t="s">
        <v>15</v>
      </c>
      <c r="H1551" s="37" t="n">
        <v>551</v>
      </c>
      <c r="I1551" s="32" t="n">
        <f aca="false">H1551*1.1</f>
        <v>606.1</v>
      </c>
      <c r="J1551" s="33" t="n">
        <f aca="false">I1551*32</f>
        <v>19395.2</v>
      </c>
    </row>
    <row r="1552" customFormat="false" ht="14.65" hidden="false" customHeight="false" outlineLevel="0" collapsed="false">
      <c r="B1552" s="2" t="n">
        <v>32400</v>
      </c>
      <c r="C1552" s="28" t="s">
        <v>1550</v>
      </c>
      <c r="D1552" s="29"/>
      <c r="E1552" s="30" t="s">
        <v>15</v>
      </c>
      <c r="F1552" s="30" t="s">
        <v>12</v>
      </c>
      <c r="G1552" s="30" t="s">
        <v>15</v>
      </c>
      <c r="H1552" s="31" t="n">
        <v>572</v>
      </c>
      <c r="I1552" s="32" t="n">
        <f aca="false">H1552*1.1</f>
        <v>629.2</v>
      </c>
      <c r="J1552" s="33" t="n">
        <f aca="false">I1552*32</f>
        <v>20134.4</v>
      </c>
    </row>
    <row r="1553" customFormat="false" ht="14.65" hidden="false" customHeight="false" outlineLevel="0" collapsed="false">
      <c r="B1553" s="2" t="n">
        <v>15851</v>
      </c>
      <c r="C1553" s="34" t="s">
        <v>1551</v>
      </c>
      <c r="D1553" s="35"/>
      <c r="E1553" s="36" t="s">
        <v>15</v>
      </c>
      <c r="F1553" s="36" t="s">
        <v>12</v>
      </c>
      <c r="G1553" s="36" t="s">
        <v>12</v>
      </c>
      <c r="H1553" s="37" t="n">
        <v>772</v>
      </c>
      <c r="I1553" s="32" t="n">
        <f aca="false">H1553*1.1</f>
        <v>849.2</v>
      </c>
      <c r="J1553" s="33" t="n">
        <f aca="false">I1553*32</f>
        <v>27174.4</v>
      </c>
    </row>
    <row r="1554" customFormat="false" ht="14.65" hidden="false" customHeight="false" outlineLevel="0" collapsed="false">
      <c r="B1554" s="2" t="n">
        <v>36196</v>
      </c>
      <c r="C1554" s="28" t="s">
        <v>1552</v>
      </c>
      <c r="D1554" s="29" t="s">
        <v>26</v>
      </c>
      <c r="E1554" s="30" t="s">
        <v>15</v>
      </c>
      <c r="F1554" s="30" t="s">
        <v>12</v>
      </c>
      <c r="G1554" s="30" t="s">
        <v>15</v>
      </c>
      <c r="H1554" s="31" t="n">
        <v>809</v>
      </c>
      <c r="I1554" s="32" t="n">
        <f aca="false">H1554*1.1</f>
        <v>889.9</v>
      </c>
      <c r="J1554" s="33" t="n">
        <f aca="false">I1554*32</f>
        <v>28476.8</v>
      </c>
    </row>
    <row r="1555" customFormat="false" ht="14.65" hidden="false" customHeight="false" outlineLevel="0" collapsed="false">
      <c r="B1555" s="2" t="n">
        <v>32526</v>
      </c>
      <c r="C1555" s="34" t="s">
        <v>1553</v>
      </c>
      <c r="D1555" s="35"/>
      <c r="E1555" s="36" t="s">
        <v>15</v>
      </c>
      <c r="F1555" s="36" t="s">
        <v>12</v>
      </c>
      <c r="G1555" s="36" t="s">
        <v>15</v>
      </c>
      <c r="H1555" s="37" t="n">
        <v>914</v>
      </c>
      <c r="I1555" s="32" t="n">
        <f aca="false">H1555*1.1</f>
        <v>1005.4</v>
      </c>
      <c r="J1555" s="33" t="n">
        <f aca="false">I1555*32</f>
        <v>32172.8</v>
      </c>
    </row>
    <row r="1556" customFormat="false" ht="19.35" hidden="false" customHeight="false" outlineLevel="0" collapsed="false">
      <c r="C1556" s="24" t="s">
        <v>1554</v>
      </c>
      <c r="D1556" s="24"/>
      <c r="E1556" s="24"/>
      <c r="F1556" s="24"/>
      <c r="G1556" s="24"/>
      <c r="H1556" s="24"/>
      <c r="I1556" s="32" t="n">
        <f aca="false">H1556*1.1</f>
        <v>0</v>
      </c>
      <c r="J1556" s="33" t="n">
        <f aca="false">I1556*32</f>
        <v>0</v>
      </c>
    </row>
    <row r="1557" customFormat="false" ht="17" hidden="false" customHeight="false" outlineLevel="0" collapsed="false">
      <c r="C1557" s="25" t="s">
        <v>1555</v>
      </c>
      <c r="D1557" s="25"/>
      <c r="E1557" s="25"/>
      <c r="F1557" s="25"/>
      <c r="G1557" s="25"/>
      <c r="H1557" s="25"/>
      <c r="I1557" s="32" t="n">
        <f aca="false">H1557*1.1</f>
        <v>0</v>
      </c>
      <c r="J1557" s="33" t="n">
        <f aca="false">I1557*32</f>
        <v>0</v>
      </c>
    </row>
    <row r="1558" customFormat="false" ht="14.65" hidden="false" customHeight="false" outlineLevel="0" collapsed="false">
      <c r="C1558" s="38" t="s">
        <v>482</v>
      </c>
      <c r="D1558" s="38"/>
      <c r="E1558" s="38"/>
      <c r="F1558" s="38"/>
      <c r="G1558" s="38"/>
      <c r="H1558" s="38"/>
      <c r="I1558" s="32" t="n">
        <f aca="false">H1558*1.1</f>
        <v>0</v>
      </c>
      <c r="J1558" s="33" t="n">
        <f aca="false">I1558*32</f>
        <v>0</v>
      </c>
    </row>
    <row r="1559" customFormat="false" ht="14.65" hidden="false" customHeight="false" outlineLevel="0" collapsed="false">
      <c r="B1559" s="2" t="n">
        <v>36161</v>
      </c>
      <c r="C1559" s="28" t="s">
        <v>1556</v>
      </c>
      <c r="D1559" s="29" t="s">
        <v>26</v>
      </c>
      <c r="E1559" s="30" t="s">
        <v>15</v>
      </c>
      <c r="F1559" s="30" t="s">
        <v>15</v>
      </c>
      <c r="G1559" s="30" t="s">
        <v>15</v>
      </c>
      <c r="H1559" s="31" t="n">
        <v>4.80000019073486</v>
      </c>
      <c r="I1559" s="32" t="n">
        <f aca="false">H1559*1.1</f>
        <v>5.28000020980835</v>
      </c>
      <c r="J1559" s="33" t="n">
        <f aca="false">I1559*32</f>
        <v>168.960006713867</v>
      </c>
    </row>
    <row r="1560" customFormat="false" ht="14.65" hidden="false" customHeight="false" outlineLevel="0" collapsed="false">
      <c r="B1560" s="2" t="n">
        <v>15963</v>
      </c>
      <c r="C1560" s="34" t="s">
        <v>1557</v>
      </c>
      <c r="D1560" s="35"/>
      <c r="E1560" s="36" t="s">
        <v>15</v>
      </c>
      <c r="F1560" s="36" t="s">
        <v>12</v>
      </c>
      <c r="G1560" s="36" t="s">
        <v>15</v>
      </c>
      <c r="H1560" s="37" t="n">
        <v>5</v>
      </c>
      <c r="I1560" s="32" t="n">
        <f aca="false">H1560*1.1</f>
        <v>5.5</v>
      </c>
      <c r="J1560" s="33" t="n">
        <f aca="false">I1560*32</f>
        <v>176</v>
      </c>
    </row>
    <row r="1561" customFormat="false" ht="14.65" hidden="false" customHeight="false" outlineLevel="0" collapsed="false">
      <c r="B1561" s="2" t="n">
        <v>11936</v>
      </c>
      <c r="C1561" s="28" t="s">
        <v>1558</v>
      </c>
      <c r="D1561" s="29"/>
      <c r="E1561" s="30" t="s">
        <v>15</v>
      </c>
      <c r="F1561" s="30" t="s">
        <v>15</v>
      </c>
      <c r="G1561" s="30" t="s">
        <v>15</v>
      </c>
      <c r="H1561" s="31" t="n">
        <v>5.09999990463257</v>
      </c>
      <c r="I1561" s="32" t="n">
        <f aca="false">H1561*1.1</f>
        <v>5.60999989509583</v>
      </c>
      <c r="J1561" s="33" t="n">
        <f aca="false">I1561*32</f>
        <v>179.519996643066</v>
      </c>
    </row>
    <row r="1562" customFormat="false" ht="14.65" hidden="false" customHeight="false" outlineLevel="0" collapsed="false">
      <c r="B1562" s="2" t="n">
        <v>15049</v>
      </c>
      <c r="C1562" s="34" t="s">
        <v>1559</v>
      </c>
      <c r="D1562" s="35"/>
      <c r="E1562" s="36" t="s">
        <v>12</v>
      </c>
      <c r="F1562" s="36" t="s">
        <v>12</v>
      </c>
      <c r="G1562" s="36" t="s">
        <v>15</v>
      </c>
      <c r="H1562" s="37" t="n">
        <v>7.69999980926514</v>
      </c>
      <c r="I1562" s="32" t="n">
        <f aca="false">H1562*1.1</f>
        <v>8.46999979019165</v>
      </c>
      <c r="J1562" s="33" t="n">
        <f aca="false">I1562*32</f>
        <v>271.039993286133</v>
      </c>
    </row>
    <row r="1563" customFormat="false" ht="25.35" hidden="false" customHeight="false" outlineLevel="0" collapsed="false">
      <c r="B1563" s="2" t="n">
        <v>13734</v>
      </c>
      <c r="C1563" s="28" t="s">
        <v>1560</v>
      </c>
      <c r="D1563" s="29"/>
      <c r="E1563" s="30" t="s">
        <v>12</v>
      </c>
      <c r="F1563" s="30" t="s">
        <v>15</v>
      </c>
      <c r="G1563" s="30" t="s">
        <v>15</v>
      </c>
      <c r="H1563" s="31" t="n">
        <v>24.3999996185303</v>
      </c>
      <c r="I1563" s="32" t="n">
        <f aca="false">H1563*1.1</f>
        <v>26.8399995803833</v>
      </c>
      <c r="J1563" s="33" t="n">
        <f aca="false">I1563*32</f>
        <v>858.879986572266</v>
      </c>
    </row>
    <row r="1564" customFormat="false" ht="14.65" hidden="false" customHeight="false" outlineLevel="0" collapsed="false">
      <c r="B1564" s="2" t="n">
        <v>10920</v>
      </c>
      <c r="C1564" s="34" t="s">
        <v>1561</v>
      </c>
      <c r="D1564" s="35"/>
      <c r="E1564" s="36" t="s">
        <v>12</v>
      </c>
      <c r="F1564" s="36" t="s">
        <v>12</v>
      </c>
      <c r="G1564" s="36" t="s">
        <v>12</v>
      </c>
      <c r="H1564" s="37" t="n">
        <v>8</v>
      </c>
      <c r="I1564" s="32" t="n">
        <f aca="false">H1564*1.1</f>
        <v>8.8</v>
      </c>
      <c r="J1564" s="33" t="n">
        <f aca="false">I1564*32</f>
        <v>281.6</v>
      </c>
    </row>
    <row r="1565" customFormat="false" ht="14.65" hidden="false" customHeight="false" outlineLevel="0" collapsed="false">
      <c r="B1565" s="2" t="n">
        <v>9540</v>
      </c>
      <c r="C1565" s="28" t="s">
        <v>1562</v>
      </c>
      <c r="D1565" s="29"/>
      <c r="E1565" s="30" t="s">
        <v>15</v>
      </c>
      <c r="F1565" s="30" t="s">
        <v>15</v>
      </c>
      <c r="G1565" s="30" t="s">
        <v>15</v>
      </c>
      <c r="H1565" s="31" t="n">
        <v>5</v>
      </c>
      <c r="I1565" s="32" t="n">
        <f aca="false">H1565*1.1</f>
        <v>5.5</v>
      </c>
      <c r="J1565" s="33" t="n">
        <f aca="false">I1565*32</f>
        <v>176</v>
      </c>
    </row>
    <row r="1566" customFormat="false" ht="14.65" hidden="false" customHeight="false" outlineLevel="0" collapsed="false">
      <c r="C1566" s="38" t="s">
        <v>1293</v>
      </c>
      <c r="D1566" s="38"/>
      <c r="E1566" s="38"/>
      <c r="F1566" s="38"/>
      <c r="G1566" s="38"/>
      <c r="H1566" s="38"/>
      <c r="I1566" s="32" t="n">
        <f aca="false">H1566*1.1</f>
        <v>0</v>
      </c>
      <c r="J1566" s="33" t="n">
        <f aca="false">I1566*32</f>
        <v>0</v>
      </c>
    </row>
    <row r="1567" customFormat="false" ht="25.35" hidden="false" customHeight="false" outlineLevel="0" collapsed="false">
      <c r="B1567" s="2" t="n">
        <v>12769</v>
      </c>
      <c r="C1567" s="28" t="s">
        <v>1563</v>
      </c>
      <c r="D1567" s="29"/>
      <c r="E1567" s="30" t="s">
        <v>12</v>
      </c>
      <c r="F1567" s="30" t="s">
        <v>12</v>
      </c>
      <c r="G1567" s="30" t="s">
        <v>12</v>
      </c>
      <c r="H1567" s="31" t="n">
        <v>9.39999961853027</v>
      </c>
      <c r="I1567" s="32" t="n">
        <f aca="false">H1567*1.1</f>
        <v>10.3399995803833</v>
      </c>
      <c r="J1567" s="33" t="n">
        <f aca="false">I1567*32</f>
        <v>330.879986572266</v>
      </c>
    </row>
    <row r="1568" customFormat="false" ht="14.65" hidden="false" customHeight="false" outlineLevel="0" collapsed="false">
      <c r="B1568" s="2" t="n">
        <v>16004</v>
      </c>
      <c r="C1568" s="34" t="s">
        <v>1564</v>
      </c>
      <c r="D1568" s="35"/>
      <c r="E1568" s="36" t="s">
        <v>12</v>
      </c>
      <c r="F1568" s="36" t="s">
        <v>12</v>
      </c>
      <c r="G1568" s="36" t="s">
        <v>15</v>
      </c>
      <c r="H1568" s="37" t="n">
        <v>14.5</v>
      </c>
      <c r="I1568" s="32" t="n">
        <f aca="false">H1568*1.1</f>
        <v>15.95</v>
      </c>
      <c r="J1568" s="33" t="n">
        <f aca="false">I1568*32</f>
        <v>510.4</v>
      </c>
    </row>
    <row r="1569" customFormat="false" ht="14.65" hidden="false" customHeight="false" outlineLevel="0" collapsed="false">
      <c r="B1569" s="2" t="n">
        <v>32297</v>
      </c>
      <c r="C1569" s="28" t="s">
        <v>1565</v>
      </c>
      <c r="D1569" s="29"/>
      <c r="E1569" s="30" t="s">
        <v>12</v>
      </c>
      <c r="F1569" s="30" t="s">
        <v>15</v>
      </c>
      <c r="G1569" s="30" t="s">
        <v>15</v>
      </c>
      <c r="H1569" s="31" t="n">
        <v>29</v>
      </c>
      <c r="I1569" s="32" t="n">
        <f aca="false">H1569*1.1</f>
        <v>31.9</v>
      </c>
      <c r="J1569" s="33" t="n">
        <f aca="false">I1569*32</f>
        <v>1020.8</v>
      </c>
    </row>
    <row r="1570" customFormat="false" ht="25.35" hidden="false" customHeight="false" outlineLevel="0" collapsed="false">
      <c r="B1570" s="2" t="n">
        <v>14311</v>
      </c>
      <c r="C1570" s="34" t="s">
        <v>1566</v>
      </c>
      <c r="D1570" s="35"/>
      <c r="E1570" s="36" t="s">
        <v>15</v>
      </c>
      <c r="F1570" s="36" t="s">
        <v>15</v>
      </c>
      <c r="G1570" s="36" t="s">
        <v>15</v>
      </c>
      <c r="H1570" s="37" t="n">
        <v>58.2000007629395</v>
      </c>
      <c r="I1570" s="32" t="n">
        <f aca="false">H1570*1.1</f>
        <v>64.0200008392334</v>
      </c>
      <c r="J1570" s="33" t="n">
        <f aca="false">I1570*32</f>
        <v>2048.64002685547</v>
      </c>
    </row>
    <row r="1571" customFormat="false" ht="25.35" hidden="false" customHeight="false" outlineLevel="0" collapsed="false">
      <c r="B1571" s="2" t="n">
        <v>14310</v>
      </c>
      <c r="C1571" s="28" t="s">
        <v>1567</v>
      </c>
      <c r="D1571" s="29"/>
      <c r="E1571" s="30" t="s">
        <v>15</v>
      </c>
      <c r="F1571" s="30" t="s">
        <v>15</v>
      </c>
      <c r="G1571" s="30" t="s">
        <v>12</v>
      </c>
      <c r="H1571" s="31" t="n">
        <v>90</v>
      </c>
      <c r="I1571" s="32" t="n">
        <f aca="false">H1571*1.1</f>
        <v>99</v>
      </c>
      <c r="J1571" s="33" t="n">
        <f aca="false">I1571*32</f>
        <v>3168</v>
      </c>
    </row>
    <row r="1572" customFormat="false" ht="14.65" hidden="false" customHeight="false" outlineLevel="0" collapsed="false">
      <c r="B1572" s="2" t="n">
        <v>14230</v>
      </c>
      <c r="C1572" s="34" t="s">
        <v>1568</v>
      </c>
      <c r="D1572" s="35"/>
      <c r="E1572" s="36" t="s">
        <v>15</v>
      </c>
      <c r="F1572" s="36" t="s">
        <v>15</v>
      </c>
      <c r="G1572" s="36" t="s">
        <v>12</v>
      </c>
      <c r="H1572" s="37" t="n">
        <v>182.899993896484</v>
      </c>
      <c r="I1572" s="32" t="n">
        <f aca="false">H1572*1.1</f>
        <v>201.189993286133</v>
      </c>
      <c r="J1572" s="33" t="n">
        <f aca="false">I1572*32</f>
        <v>6438.07978515625</v>
      </c>
    </row>
    <row r="1573" customFormat="false" ht="14.65" hidden="false" customHeight="false" outlineLevel="0" collapsed="false">
      <c r="B1573" s="2" t="n">
        <v>30272</v>
      </c>
      <c r="C1573" s="28" t="s">
        <v>1569</v>
      </c>
      <c r="D1573" s="29"/>
      <c r="E1573" s="30" t="s">
        <v>12</v>
      </c>
      <c r="F1573" s="30" t="s">
        <v>15</v>
      </c>
      <c r="G1573" s="30" t="s">
        <v>15</v>
      </c>
      <c r="H1573" s="31" t="n">
        <v>125.400001525879</v>
      </c>
      <c r="I1573" s="32" t="n">
        <f aca="false">H1573*1.1</f>
        <v>137.940001678467</v>
      </c>
      <c r="J1573" s="33" t="n">
        <f aca="false">I1573*32</f>
        <v>4414.08005371094</v>
      </c>
    </row>
    <row r="1574" customFormat="false" ht="14.65" hidden="false" customHeight="false" outlineLevel="0" collapsed="false">
      <c r="B1574" s="2" t="n">
        <v>32382</v>
      </c>
      <c r="C1574" s="34" t="s">
        <v>1570</v>
      </c>
      <c r="D1574" s="35"/>
      <c r="E1574" s="36" t="s">
        <v>15</v>
      </c>
      <c r="F1574" s="36" t="s">
        <v>15</v>
      </c>
      <c r="G1574" s="36" t="s">
        <v>15</v>
      </c>
      <c r="H1574" s="37" t="n">
        <v>115</v>
      </c>
      <c r="I1574" s="32" t="n">
        <f aca="false">H1574*1.1</f>
        <v>126.5</v>
      </c>
      <c r="J1574" s="33" t="n">
        <f aca="false">I1574*32</f>
        <v>4048</v>
      </c>
    </row>
    <row r="1575" customFormat="false" ht="25.35" hidden="false" customHeight="false" outlineLevel="0" collapsed="false">
      <c r="B1575" s="2" t="n">
        <v>32298</v>
      </c>
      <c r="C1575" s="28" t="s">
        <v>1571</v>
      </c>
      <c r="D1575" s="29"/>
      <c r="E1575" s="30" t="s">
        <v>15</v>
      </c>
      <c r="F1575" s="30" t="s">
        <v>15</v>
      </c>
      <c r="G1575" s="30" t="s">
        <v>15</v>
      </c>
      <c r="H1575" s="31" t="n">
        <v>180</v>
      </c>
      <c r="I1575" s="32" t="n">
        <f aca="false">H1575*1.1</f>
        <v>198</v>
      </c>
      <c r="J1575" s="33" t="n">
        <f aca="false">I1575*32</f>
        <v>6336</v>
      </c>
    </row>
    <row r="1576" customFormat="false" ht="17" hidden="false" customHeight="false" outlineLevel="0" collapsed="false">
      <c r="C1576" s="25" t="s">
        <v>1572</v>
      </c>
      <c r="D1576" s="25"/>
      <c r="E1576" s="25"/>
      <c r="F1576" s="25"/>
      <c r="G1576" s="25"/>
      <c r="H1576" s="25"/>
      <c r="I1576" s="32" t="n">
        <f aca="false">H1576*1.1</f>
        <v>0</v>
      </c>
      <c r="J1576" s="33" t="n">
        <f aca="false">I1576*32</f>
        <v>0</v>
      </c>
    </row>
    <row r="1577" customFormat="false" ht="14.65" hidden="false" customHeight="false" outlineLevel="0" collapsed="false">
      <c r="B1577" s="2" t="n">
        <v>36091</v>
      </c>
      <c r="C1577" s="28" t="s">
        <v>1573</v>
      </c>
      <c r="D1577" s="29" t="s">
        <v>26</v>
      </c>
      <c r="E1577" s="30" t="s">
        <v>12</v>
      </c>
      <c r="F1577" s="30" t="s">
        <v>12</v>
      </c>
      <c r="G1577" s="30" t="s">
        <v>12</v>
      </c>
      <c r="H1577" s="31" t="n">
        <v>18.7000007629395</v>
      </c>
      <c r="I1577" s="32" t="n">
        <f aca="false">H1577*1.1</f>
        <v>20.5700008392334</v>
      </c>
      <c r="J1577" s="33" t="n">
        <f aca="false">I1577*32</f>
        <v>658.240026855469</v>
      </c>
    </row>
    <row r="1578" customFormat="false" ht="14.65" hidden="false" customHeight="false" outlineLevel="0" collapsed="false">
      <c r="B1578" s="2" t="n">
        <v>14183</v>
      </c>
      <c r="C1578" s="34" t="s">
        <v>1574</v>
      </c>
      <c r="D1578" s="35"/>
      <c r="E1578" s="36" t="s">
        <v>12</v>
      </c>
      <c r="F1578" s="36" t="s">
        <v>12</v>
      </c>
      <c r="G1578" s="36" t="s">
        <v>15</v>
      </c>
      <c r="H1578" s="37" t="n">
        <v>19</v>
      </c>
      <c r="I1578" s="32" t="n">
        <f aca="false">H1578*1.1</f>
        <v>20.9</v>
      </c>
      <c r="J1578" s="33" t="n">
        <f aca="false">I1578*32</f>
        <v>668.8</v>
      </c>
    </row>
    <row r="1579" customFormat="false" ht="14.65" hidden="false" customHeight="false" outlineLevel="0" collapsed="false">
      <c r="B1579" s="2" t="n">
        <v>9020</v>
      </c>
      <c r="C1579" s="28" t="s">
        <v>1575</v>
      </c>
      <c r="D1579" s="29"/>
      <c r="E1579" s="30" t="s">
        <v>12</v>
      </c>
      <c r="F1579" s="30" t="s">
        <v>15</v>
      </c>
      <c r="G1579" s="30" t="s">
        <v>15</v>
      </c>
      <c r="H1579" s="31" t="n">
        <v>23.8999996185303</v>
      </c>
      <c r="I1579" s="32" t="n">
        <f aca="false">H1579*1.1</f>
        <v>26.2899995803833</v>
      </c>
      <c r="J1579" s="33" t="n">
        <f aca="false">I1579*32</f>
        <v>841.279986572266</v>
      </c>
    </row>
    <row r="1580" customFormat="false" ht="14.65" hidden="false" customHeight="false" outlineLevel="0" collapsed="false">
      <c r="B1580" s="2" t="n">
        <v>6624</v>
      </c>
      <c r="C1580" s="34" t="s">
        <v>1576</v>
      </c>
      <c r="D1580" s="35"/>
      <c r="E1580" s="36" t="s">
        <v>15</v>
      </c>
      <c r="F1580" s="36" t="s">
        <v>15</v>
      </c>
      <c r="G1580" s="36" t="s">
        <v>15</v>
      </c>
      <c r="H1580" s="37" t="n">
        <v>52.5</v>
      </c>
      <c r="I1580" s="32" t="n">
        <f aca="false">H1580*1.1</f>
        <v>57.75</v>
      </c>
      <c r="J1580" s="33" t="n">
        <f aca="false">I1580*32</f>
        <v>1848</v>
      </c>
    </row>
    <row r="1581" customFormat="false" ht="14.65" hidden="false" customHeight="false" outlineLevel="0" collapsed="false">
      <c r="B1581" s="2" t="n">
        <v>14313</v>
      </c>
      <c r="C1581" s="28" t="s">
        <v>1577</v>
      </c>
      <c r="D1581" s="29"/>
      <c r="E1581" s="30" t="s">
        <v>15</v>
      </c>
      <c r="F1581" s="30" t="s">
        <v>15</v>
      </c>
      <c r="G1581" s="30" t="s">
        <v>15</v>
      </c>
      <c r="H1581" s="31" t="n">
        <v>57</v>
      </c>
      <c r="I1581" s="32" t="n">
        <f aca="false">H1581*1.1</f>
        <v>62.7</v>
      </c>
      <c r="J1581" s="33" t="n">
        <f aca="false">I1581*32</f>
        <v>2006.4</v>
      </c>
    </row>
    <row r="1582" customFormat="false" ht="14.65" hidden="false" customHeight="false" outlineLevel="0" collapsed="false">
      <c r="B1582" s="2" t="n">
        <v>14287</v>
      </c>
      <c r="C1582" s="34" t="s">
        <v>1578</v>
      </c>
      <c r="D1582" s="35"/>
      <c r="E1582" s="36" t="s">
        <v>15</v>
      </c>
      <c r="F1582" s="36" t="s">
        <v>15</v>
      </c>
      <c r="G1582" s="36" t="s">
        <v>15</v>
      </c>
      <c r="H1582" s="37" t="n">
        <v>67</v>
      </c>
      <c r="I1582" s="32" t="n">
        <f aca="false">H1582*1.1</f>
        <v>73.7</v>
      </c>
      <c r="J1582" s="33" t="n">
        <f aca="false">I1582*32</f>
        <v>2358.4</v>
      </c>
    </row>
    <row r="1583" customFormat="false" ht="14.65" hidden="false" customHeight="false" outlineLevel="0" collapsed="false">
      <c r="B1583" s="2" t="n">
        <v>5223</v>
      </c>
      <c r="C1583" s="28" t="s">
        <v>1579</v>
      </c>
      <c r="D1583" s="29"/>
      <c r="E1583" s="30" t="s">
        <v>15</v>
      </c>
      <c r="F1583" s="30" t="s">
        <v>15</v>
      </c>
      <c r="G1583" s="30" t="s">
        <v>15</v>
      </c>
      <c r="H1583" s="31" t="n">
        <v>74.5</v>
      </c>
      <c r="I1583" s="32" t="n">
        <f aca="false">H1583*1.1</f>
        <v>81.95</v>
      </c>
      <c r="J1583" s="33" t="n">
        <f aca="false">I1583*32</f>
        <v>2622.4</v>
      </c>
    </row>
    <row r="1584" customFormat="false" ht="14.65" hidden="false" customHeight="false" outlineLevel="0" collapsed="false">
      <c r="B1584" s="2" t="n">
        <v>12115</v>
      </c>
      <c r="C1584" s="34" t="s">
        <v>1580</v>
      </c>
      <c r="D1584" s="35"/>
      <c r="E1584" s="36" t="s">
        <v>15</v>
      </c>
      <c r="F1584" s="36" t="s">
        <v>15</v>
      </c>
      <c r="G1584" s="36" t="s">
        <v>15</v>
      </c>
      <c r="H1584" s="37" t="n">
        <v>71.5</v>
      </c>
      <c r="I1584" s="32" t="n">
        <f aca="false">H1584*1.1</f>
        <v>78.65</v>
      </c>
      <c r="J1584" s="33" t="n">
        <f aca="false">I1584*32</f>
        <v>2516.8</v>
      </c>
    </row>
    <row r="1585" customFormat="false" ht="14.65" hidden="false" customHeight="false" outlineLevel="0" collapsed="false">
      <c r="B1585" s="2" t="n">
        <v>32355</v>
      </c>
      <c r="C1585" s="28" t="s">
        <v>1581</v>
      </c>
      <c r="D1585" s="29"/>
      <c r="E1585" s="30" t="s">
        <v>15</v>
      </c>
      <c r="F1585" s="30" t="s">
        <v>15</v>
      </c>
      <c r="G1585" s="30" t="s">
        <v>15</v>
      </c>
      <c r="H1585" s="31" t="n">
        <v>105</v>
      </c>
      <c r="I1585" s="32" t="n">
        <f aca="false">H1585*1.1</f>
        <v>115.5</v>
      </c>
      <c r="J1585" s="33" t="n">
        <f aca="false">I1585*32</f>
        <v>3696</v>
      </c>
    </row>
    <row r="1586" customFormat="false" ht="14.65" hidden="false" customHeight="false" outlineLevel="0" collapsed="false">
      <c r="B1586" s="2" t="n">
        <v>14446</v>
      </c>
      <c r="C1586" s="34" t="s">
        <v>1582</v>
      </c>
      <c r="D1586" s="35"/>
      <c r="E1586" s="36" t="s">
        <v>15</v>
      </c>
      <c r="F1586" s="36" t="s">
        <v>12</v>
      </c>
      <c r="G1586" s="36" t="s">
        <v>15</v>
      </c>
      <c r="H1586" s="37" t="n">
        <v>27.5</v>
      </c>
      <c r="I1586" s="32" t="n">
        <f aca="false">H1586*1.1</f>
        <v>30.25</v>
      </c>
      <c r="J1586" s="33" t="n">
        <f aca="false">I1586*32</f>
        <v>968</v>
      </c>
    </row>
    <row r="1587" customFormat="false" ht="14.65" hidden="false" customHeight="false" outlineLevel="0" collapsed="false">
      <c r="B1587" s="2" t="n">
        <v>12608</v>
      </c>
      <c r="C1587" s="28" t="s">
        <v>1583</v>
      </c>
      <c r="D1587" s="29"/>
      <c r="E1587" s="30" t="s">
        <v>15</v>
      </c>
      <c r="F1587" s="30" t="s">
        <v>15</v>
      </c>
      <c r="G1587" s="30" t="s">
        <v>15</v>
      </c>
      <c r="H1587" s="31" t="n">
        <v>38</v>
      </c>
      <c r="I1587" s="32" t="n">
        <f aca="false">H1587*1.1</f>
        <v>41.8</v>
      </c>
      <c r="J1587" s="33" t="n">
        <f aca="false">I1587*32</f>
        <v>1337.6</v>
      </c>
    </row>
    <row r="1588" customFormat="false" ht="14.65" hidden="false" customHeight="false" outlineLevel="0" collapsed="false">
      <c r="B1588" s="2" t="n">
        <v>13429</v>
      </c>
      <c r="C1588" s="34" t="s">
        <v>1584</v>
      </c>
      <c r="D1588" s="35"/>
      <c r="E1588" s="36" t="s">
        <v>15</v>
      </c>
      <c r="F1588" s="36" t="s">
        <v>15</v>
      </c>
      <c r="G1588" s="36" t="s">
        <v>15</v>
      </c>
      <c r="H1588" s="37" t="n">
        <v>40</v>
      </c>
      <c r="I1588" s="32" t="n">
        <f aca="false">H1588*1.1</f>
        <v>44</v>
      </c>
      <c r="J1588" s="33" t="n">
        <f aca="false">I1588*32</f>
        <v>1408</v>
      </c>
    </row>
    <row r="1589" customFormat="false" ht="14.65" hidden="false" customHeight="false" outlineLevel="0" collapsed="false">
      <c r="B1589" s="2" t="n">
        <v>32390</v>
      </c>
      <c r="C1589" s="28" t="s">
        <v>1585</v>
      </c>
      <c r="D1589" s="29"/>
      <c r="E1589" s="30" t="s">
        <v>15</v>
      </c>
      <c r="F1589" s="30" t="s">
        <v>15</v>
      </c>
      <c r="G1589" s="30" t="s">
        <v>15</v>
      </c>
      <c r="H1589" s="31" t="n">
        <v>40.5</v>
      </c>
      <c r="I1589" s="32" t="n">
        <f aca="false">H1589*1.1</f>
        <v>44.55</v>
      </c>
      <c r="J1589" s="33" t="n">
        <f aca="false">I1589*32</f>
        <v>1425.6</v>
      </c>
    </row>
    <row r="1590" customFormat="false" ht="14.65" hidden="false" customHeight="false" outlineLevel="0" collapsed="false">
      <c r="B1590" s="2" t="n">
        <v>30687</v>
      </c>
      <c r="C1590" s="34" t="s">
        <v>1586</v>
      </c>
      <c r="D1590" s="35"/>
      <c r="E1590" s="36" t="s">
        <v>15</v>
      </c>
      <c r="F1590" s="36" t="s">
        <v>15</v>
      </c>
      <c r="G1590" s="36" t="s">
        <v>15</v>
      </c>
      <c r="H1590" s="37" t="n">
        <v>43</v>
      </c>
      <c r="I1590" s="32" t="n">
        <f aca="false">H1590*1.1</f>
        <v>47.3</v>
      </c>
      <c r="J1590" s="33" t="n">
        <f aca="false">I1590*32</f>
        <v>1513.6</v>
      </c>
    </row>
    <row r="1591" customFormat="false" ht="14.65" hidden="false" customHeight="false" outlineLevel="0" collapsed="false">
      <c r="B1591" s="2" t="n">
        <v>32247</v>
      </c>
      <c r="C1591" s="28" t="s">
        <v>1587</v>
      </c>
      <c r="D1591" s="29"/>
      <c r="E1591" s="30" t="s">
        <v>15</v>
      </c>
      <c r="F1591" s="30" t="s">
        <v>15</v>
      </c>
      <c r="G1591" s="30" t="s">
        <v>15</v>
      </c>
      <c r="H1591" s="31" t="n">
        <v>58.9000015258789</v>
      </c>
      <c r="I1591" s="32" t="n">
        <f aca="false">H1591*1.1</f>
        <v>64.7900016784668</v>
      </c>
      <c r="J1591" s="33" t="n">
        <f aca="false">I1591*32</f>
        <v>2073.28005371094</v>
      </c>
    </row>
    <row r="1592" customFormat="false" ht="17" hidden="false" customHeight="false" outlineLevel="0" collapsed="false">
      <c r="C1592" s="25" t="s">
        <v>1588</v>
      </c>
      <c r="D1592" s="25"/>
      <c r="E1592" s="25"/>
      <c r="F1592" s="25"/>
      <c r="G1592" s="25"/>
      <c r="H1592" s="25"/>
      <c r="I1592" s="32" t="n">
        <f aca="false">H1592*1.1</f>
        <v>0</v>
      </c>
      <c r="J1592" s="33" t="n">
        <f aca="false">I1592*32</f>
        <v>0</v>
      </c>
    </row>
    <row r="1593" customFormat="false" ht="14.65" hidden="false" customHeight="false" outlineLevel="0" collapsed="false">
      <c r="B1593" s="2" t="n">
        <v>30736</v>
      </c>
      <c r="C1593" s="28" t="s">
        <v>1589</v>
      </c>
      <c r="D1593" s="29"/>
      <c r="E1593" s="30" t="s">
        <v>15</v>
      </c>
      <c r="F1593" s="30" t="s">
        <v>15</v>
      </c>
      <c r="G1593" s="30" t="s">
        <v>15</v>
      </c>
      <c r="H1593" s="31" t="n">
        <v>24</v>
      </c>
      <c r="I1593" s="32" t="n">
        <f aca="false">H1593*1.1</f>
        <v>26.4</v>
      </c>
      <c r="J1593" s="33" t="n">
        <f aca="false">I1593*32</f>
        <v>844.8</v>
      </c>
    </row>
    <row r="1594" customFormat="false" ht="14.65" hidden="false" customHeight="false" outlineLevel="0" collapsed="false">
      <c r="B1594" s="2" t="n">
        <v>14434</v>
      </c>
      <c r="C1594" s="34" t="s">
        <v>1590</v>
      </c>
      <c r="D1594" s="35"/>
      <c r="E1594" s="36" t="s">
        <v>12</v>
      </c>
      <c r="F1594" s="36" t="s">
        <v>12</v>
      </c>
      <c r="G1594" s="36" t="s">
        <v>15</v>
      </c>
      <c r="H1594" s="37" t="n">
        <v>29</v>
      </c>
      <c r="I1594" s="32" t="n">
        <f aca="false">H1594*1.1</f>
        <v>31.9</v>
      </c>
      <c r="J1594" s="33" t="n">
        <f aca="false">I1594*32</f>
        <v>1020.8</v>
      </c>
    </row>
    <row r="1595" customFormat="false" ht="14.65" hidden="false" customHeight="false" outlineLevel="0" collapsed="false">
      <c r="B1595" s="2" t="n">
        <v>35802</v>
      </c>
      <c r="C1595" s="28" t="s">
        <v>1591</v>
      </c>
      <c r="D1595" s="29"/>
      <c r="E1595" s="30" t="s">
        <v>15</v>
      </c>
      <c r="F1595" s="30" t="s">
        <v>15</v>
      </c>
      <c r="G1595" s="30" t="s">
        <v>15</v>
      </c>
      <c r="H1595" s="31" t="n">
        <v>40</v>
      </c>
      <c r="I1595" s="32" t="n">
        <f aca="false">H1595*1.1</f>
        <v>44</v>
      </c>
      <c r="J1595" s="33" t="n">
        <f aca="false">I1595*32</f>
        <v>1408</v>
      </c>
    </row>
    <row r="1596" customFormat="false" ht="14.65" hidden="false" customHeight="false" outlineLevel="0" collapsed="false">
      <c r="B1596" s="2" t="n">
        <v>31542</v>
      </c>
      <c r="C1596" s="34" t="s">
        <v>1592</v>
      </c>
      <c r="D1596" s="35"/>
      <c r="E1596" s="36" t="s">
        <v>15</v>
      </c>
      <c r="F1596" s="36" t="s">
        <v>15</v>
      </c>
      <c r="G1596" s="36" t="s">
        <v>15</v>
      </c>
      <c r="H1596" s="37" t="n">
        <v>41</v>
      </c>
      <c r="I1596" s="32" t="n">
        <f aca="false">H1596*1.1</f>
        <v>45.1</v>
      </c>
      <c r="J1596" s="33" t="n">
        <f aca="false">I1596*32</f>
        <v>1443.2</v>
      </c>
    </row>
    <row r="1597" customFormat="false" ht="14.65" hidden="false" customHeight="false" outlineLevel="0" collapsed="false">
      <c r="B1597" s="2" t="n">
        <v>32055</v>
      </c>
      <c r="C1597" s="28" t="s">
        <v>1593</v>
      </c>
      <c r="D1597" s="29"/>
      <c r="E1597" s="30" t="s">
        <v>15</v>
      </c>
      <c r="F1597" s="30" t="s">
        <v>15</v>
      </c>
      <c r="G1597" s="30" t="s">
        <v>15</v>
      </c>
      <c r="H1597" s="31" t="n">
        <v>76.5</v>
      </c>
      <c r="I1597" s="32" t="n">
        <f aca="false">H1597*1.1</f>
        <v>84.15</v>
      </c>
      <c r="J1597" s="33" t="n">
        <f aca="false">I1597*32</f>
        <v>2692.8</v>
      </c>
    </row>
    <row r="1598" customFormat="false" ht="14.65" hidden="false" customHeight="false" outlineLevel="0" collapsed="false">
      <c r="B1598" s="2" t="n">
        <v>32599</v>
      </c>
      <c r="C1598" s="34" t="s">
        <v>1594</v>
      </c>
      <c r="D1598" s="35"/>
      <c r="E1598" s="36" t="s">
        <v>15</v>
      </c>
      <c r="F1598" s="36" t="s">
        <v>15</v>
      </c>
      <c r="G1598" s="36" t="s">
        <v>15</v>
      </c>
      <c r="H1598" s="37" t="n">
        <v>64</v>
      </c>
      <c r="I1598" s="32" t="n">
        <f aca="false">H1598*1.1</f>
        <v>70.4</v>
      </c>
      <c r="J1598" s="33" t="n">
        <f aca="false">I1598*32</f>
        <v>2252.8</v>
      </c>
    </row>
    <row r="1599" customFormat="false" ht="14.65" hidden="false" customHeight="false" outlineLevel="0" collapsed="false">
      <c r="B1599" s="2" t="n">
        <v>35839</v>
      </c>
      <c r="C1599" s="28" t="s">
        <v>1595</v>
      </c>
      <c r="D1599" s="29"/>
      <c r="E1599" s="30" t="s">
        <v>12</v>
      </c>
      <c r="F1599" s="30" t="s">
        <v>15</v>
      </c>
      <c r="G1599" s="30" t="s">
        <v>15</v>
      </c>
      <c r="H1599" s="31" t="n">
        <v>71</v>
      </c>
      <c r="I1599" s="32" t="n">
        <f aca="false">H1599*1.1</f>
        <v>78.1</v>
      </c>
      <c r="J1599" s="33" t="n">
        <f aca="false">I1599*32</f>
        <v>2499.2</v>
      </c>
    </row>
    <row r="1600" customFormat="false" ht="14.65" hidden="false" customHeight="false" outlineLevel="0" collapsed="false">
      <c r="B1600" s="2" t="n">
        <v>31913</v>
      </c>
      <c r="C1600" s="34" t="s">
        <v>1596</v>
      </c>
      <c r="D1600" s="35"/>
      <c r="E1600" s="36" t="s">
        <v>12</v>
      </c>
      <c r="F1600" s="36" t="s">
        <v>12</v>
      </c>
      <c r="G1600" s="36" t="s">
        <v>12</v>
      </c>
      <c r="H1600" s="37" t="n">
        <v>133.5</v>
      </c>
      <c r="I1600" s="32" t="n">
        <f aca="false">H1600*1.1</f>
        <v>146.85</v>
      </c>
      <c r="J1600" s="33" t="n">
        <f aca="false">I1600*32</f>
        <v>4699.2</v>
      </c>
    </row>
    <row r="1601" customFormat="false" ht="14.65" hidden="false" customHeight="false" outlineLevel="0" collapsed="false">
      <c r="B1601" s="2" t="n">
        <v>30438</v>
      </c>
      <c r="C1601" s="28" t="s">
        <v>1597</v>
      </c>
      <c r="D1601" s="29"/>
      <c r="E1601" s="30" t="s">
        <v>12</v>
      </c>
      <c r="F1601" s="30" t="s">
        <v>15</v>
      </c>
      <c r="G1601" s="30" t="s">
        <v>12</v>
      </c>
      <c r="H1601" s="31" t="n">
        <v>61.5</v>
      </c>
      <c r="I1601" s="32" t="n">
        <f aca="false">H1601*1.1</f>
        <v>67.65</v>
      </c>
      <c r="J1601" s="33" t="n">
        <f aca="false">I1601*32</f>
        <v>2164.8</v>
      </c>
    </row>
    <row r="1602" customFormat="false" ht="14.65" hidden="false" customHeight="false" outlineLevel="0" collapsed="false">
      <c r="B1602" s="2" t="n">
        <v>30629</v>
      </c>
      <c r="C1602" s="34" t="s">
        <v>1598</v>
      </c>
      <c r="D1602" s="35"/>
      <c r="E1602" s="36" t="s">
        <v>12</v>
      </c>
      <c r="F1602" s="36" t="s">
        <v>12</v>
      </c>
      <c r="G1602" s="36" t="s">
        <v>12</v>
      </c>
      <c r="H1602" s="37" t="n">
        <v>67</v>
      </c>
      <c r="I1602" s="32" t="n">
        <f aca="false">H1602*1.1</f>
        <v>73.7</v>
      </c>
      <c r="J1602" s="33" t="n">
        <f aca="false">I1602*32</f>
        <v>2358.4</v>
      </c>
    </row>
    <row r="1603" customFormat="false" ht="14.65" hidden="false" customHeight="false" outlineLevel="0" collapsed="false">
      <c r="B1603" s="2" t="n">
        <v>31275</v>
      </c>
      <c r="C1603" s="28" t="s">
        <v>1599</v>
      </c>
      <c r="D1603" s="29"/>
      <c r="E1603" s="30" t="s">
        <v>15</v>
      </c>
      <c r="F1603" s="30" t="s">
        <v>15</v>
      </c>
      <c r="G1603" s="30" t="s">
        <v>15</v>
      </c>
      <c r="H1603" s="31" t="n">
        <v>23.5</v>
      </c>
      <c r="I1603" s="32" t="n">
        <f aca="false">H1603*1.1</f>
        <v>25.85</v>
      </c>
      <c r="J1603" s="33" t="n">
        <f aca="false">I1603*32</f>
        <v>827.2</v>
      </c>
    </row>
    <row r="1604" customFormat="false" ht="14.65" hidden="false" customHeight="false" outlineLevel="0" collapsed="false">
      <c r="B1604" s="2" t="n">
        <v>31276</v>
      </c>
      <c r="C1604" s="34" t="s">
        <v>1600</v>
      </c>
      <c r="D1604" s="35"/>
      <c r="E1604" s="36" t="s">
        <v>15</v>
      </c>
      <c r="F1604" s="36" t="s">
        <v>15</v>
      </c>
      <c r="G1604" s="36" t="s">
        <v>15</v>
      </c>
      <c r="H1604" s="37" t="n">
        <v>41.9000015258789</v>
      </c>
      <c r="I1604" s="32" t="n">
        <f aca="false">H1604*1.1</f>
        <v>46.0900016784668</v>
      </c>
      <c r="J1604" s="33" t="n">
        <f aca="false">I1604*32</f>
        <v>1474.88005371094</v>
      </c>
    </row>
    <row r="1605" customFormat="false" ht="14.65" hidden="false" customHeight="false" outlineLevel="0" collapsed="false">
      <c r="B1605" s="2" t="n">
        <v>31669</v>
      </c>
      <c r="C1605" s="28" t="s">
        <v>1601</v>
      </c>
      <c r="D1605" s="29"/>
      <c r="E1605" s="30" t="s">
        <v>15</v>
      </c>
      <c r="F1605" s="30" t="s">
        <v>12</v>
      </c>
      <c r="G1605" s="30" t="s">
        <v>15</v>
      </c>
      <c r="H1605" s="31" t="n">
        <v>49.5</v>
      </c>
      <c r="I1605" s="32" t="n">
        <f aca="false">H1605*1.1</f>
        <v>54.45</v>
      </c>
      <c r="J1605" s="33" t="n">
        <f aca="false">I1605*32</f>
        <v>1742.4</v>
      </c>
    </row>
    <row r="1606" customFormat="false" ht="14.65" hidden="false" customHeight="false" outlineLevel="0" collapsed="false">
      <c r="B1606" s="2" t="n">
        <v>35680</v>
      </c>
      <c r="C1606" s="34" t="s">
        <v>1602</v>
      </c>
      <c r="D1606" s="35"/>
      <c r="E1606" s="36" t="s">
        <v>15</v>
      </c>
      <c r="F1606" s="36" t="s">
        <v>15</v>
      </c>
      <c r="G1606" s="36" t="s">
        <v>15</v>
      </c>
      <c r="H1606" s="37" t="n">
        <v>54.9000015258789</v>
      </c>
      <c r="I1606" s="32" t="n">
        <f aca="false">H1606*1.1</f>
        <v>60.3900016784668</v>
      </c>
      <c r="J1606" s="33" t="n">
        <f aca="false">I1606*32</f>
        <v>1932.48005371094</v>
      </c>
    </row>
    <row r="1607" customFormat="false" ht="14.65" hidden="false" customHeight="false" outlineLevel="0" collapsed="false">
      <c r="B1607" s="2" t="n">
        <v>32551</v>
      </c>
      <c r="C1607" s="28" t="s">
        <v>1603</v>
      </c>
      <c r="D1607" s="29"/>
      <c r="E1607" s="30" t="s">
        <v>15</v>
      </c>
      <c r="F1607" s="30" t="s">
        <v>15</v>
      </c>
      <c r="G1607" s="30" t="s">
        <v>15</v>
      </c>
      <c r="H1607" s="31" t="n">
        <v>99.9000015258789</v>
      </c>
      <c r="I1607" s="32" t="n">
        <f aca="false">H1607*1.1</f>
        <v>109.890001678467</v>
      </c>
      <c r="J1607" s="33" t="n">
        <f aca="false">I1607*32</f>
        <v>3516.48005371094</v>
      </c>
    </row>
    <row r="1608" customFormat="false" ht="14.65" hidden="false" customHeight="false" outlineLevel="0" collapsed="false">
      <c r="B1608" s="2" t="n">
        <v>36193</v>
      </c>
      <c r="C1608" s="34" t="s">
        <v>1604</v>
      </c>
      <c r="D1608" s="35" t="s">
        <v>26</v>
      </c>
      <c r="E1608" s="36" t="s">
        <v>12</v>
      </c>
      <c r="F1608" s="36" t="s">
        <v>12</v>
      </c>
      <c r="G1608" s="36" t="s">
        <v>12</v>
      </c>
      <c r="H1608" s="37" t="n">
        <v>65</v>
      </c>
      <c r="I1608" s="32" t="n">
        <f aca="false">H1608*1.1</f>
        <v>71.5</v>
      </c>
      <c r="J1608" s="33" t="n">
        <f aca="false">I1608*32</f>
        <v>2288</v>
      </c>
    </row>
    <row r="1609" customFormat="false" ht="14.65" hidden="false" customHeight="false" outlineLevel="0" collapsed="false">
      <c r="B1609" s="2" t="n">
        <v>36192</v>
      </c>
      <c r="C1609" s="28" t="s">
        <v>1605</v>
      </c>
      <c r="D1609" s="29" t="s">
        <v>26</v>
      </c>
      <c r="E1609" s="30" t="s">
        <v>12</v>
      </c>
      <c r="F1609" s="30" t="s">
        <v>12</v>
      </c>
      <c r="G1609" s="30" t="s">
        <v>12</v>
      </c>
      <c r="H1609" s="31" t="n">
        <v>64</v>
      </c>
      <c r="I1609" s="32" t="n">
        <f aca="false">H1609*1.1</f>
        <v>70.4</v>
      </c>
      <c r="J1609" s="33" t="n">
        <f aca="false">I1609*32</f>
        <v>2252.8</v>
      </c>
    </row>
    <row r="1610" customFormat="false" ht="17" hidden="false" customHeight="false" outlineLevel="0" collapsed="false">
      <c r="C1610" s="25" t="s">
        <v>1606</v>
      </c>
      <c r="D1610" s="25"/>
      <c r="E1610" s="25"/>
      <c r="F1610" s="25"/>
      <c r="G1610" s="25"/>
      <c r="H1610" s="25"/>
      <c r="I1610" s="32" t="n">
        <f aca="false">H1610*1.1</f>
        <v>0</v>
      </c>
      <c r="J1610" s="33" t="n">
        <f aca="false">I1610*32</f>
        <v>0</v>
      </c>
    </row>
    <row r="1611" customFormat="false" ht="14.65" hidden="false" customHeight="false" outlineLevel="0" collapsed="false">
      <c r="B1611" s="2" t="n">
        <v>31543</v>
      </c>
      <c r="C1611" s="28" t="s">
        <v>1607</v>
      </c>
      <c r="D1611" s="29"/>
      <c r="E1611" s="30" t="s">
        <v>15</v>
      </c>
      <c r="F1611" s="30" t="s">
        <v>15</v>
      </c>
      <c r="G1611" s="30" t="s">
        <v>15</v>
      </c>
      <c r="H1611" s="31" t="n">
        <v>23.2000007629395</v>
      </c>
      <c r="I1611" s="32" t="n">
        <f aca="false">H1611*1.1</f>
        <v>25.5200008392334</v>
      </c>
      <c r="J1611" s="33" t="n">
        <f aca="false">I1611*32</f>
        <v>816.640026855469</v>
      </c>
    </row>
    <row r="1612" customFormat="false" ht="14.65" hidden="false" customHeight="false" outlineLevel="0" collapsed="false">
      <c r="B1612" s="2" t="n">
        <v>13023</v>
      </c>
      <c r="C1612" s="34" t="s">
        <v>1608</v>
      </c>
      <c r="D1612" s="35"/>
      <c r="E1612" s="36" t="s">
        <v>15</v>
      </c>
      <c r="F1612" s="36" t="s">
        <v>15</v>
      </c>
      <c r="G1612" s="36" t="s">
        <v>15</v>
      </c>
      <c r="H1612" s="37" t="n">
        <v>23.8999996185303</v>
      </c>
      <c r="I1612" s="32" t="n">
        <f aca="false">H1612*1.1</f>
        <v>26.2899995803833</v>
      </c>
      <c r="J1612" s="33" t="n">
        <f aca="false">I1612*32</f>
        <v>841.279986572266</v>
      </c>
    </row>
    <row r="1613" customFormat="false" ht="14.65" hidden="false" customHeight="false" outlineLevel="0" collapsed="false">
      <c r="B1613" s="2" t="n">
        <v>6092</v>
      </c>
      <c r="C1613" s="28" t="s">
        <v>1609</v>
      </c>
      <c r="D1613" s="29"/>
      <c r="E1613" s="30" t="s">
        <v>15</v>
      </c>
      <c r="F1613" s="30" t="s">
        <v>15</v>
      </c>
      <c r="G1613" s="30" t="s">
        <v>12</v>
      </c>
      <c r="H1613" s="31" t="n">
        <v>25.5</v>
      </c>
      <c r="I1613" s="32" t="n">
        <f aca="false">H1613*1.1</f>
        <v>28.05</v>
      </c>
      <c r="J1613" s="33" t="n">
        <f aca="false">I1613*32</f>
        <v>897.6</v>
      </c>
    </row>
    <row r="1614" customFormat="false" ht="14.65" hidden="false" customHeight="false" outlineLevel="0" collapsed="false">
      <c r="B1614" s="2" t="n">
        <v>10266</v>
      </c>
      <c r="C1614" s="34" t="s">
        <v>1610</v>
      </c>
      <c r="D1614" s="35"/>
      <c r="E1614" s="36" t="s">
        <v>15</v>
      </c>
      <c r="F1614" s="36" t="s">
        <v>15</v>
      </c>
      <c r="G1614" s="36" t="s">
        <v>15</v>
      </c>
      <c r="H1614" s="37" t="n">
        <v>18.5</v>
      </c>
      <c r="I1614" s="32" t="n">
        <f aca="false">H1614*1.1</f>
        <v>20.35</v>
      </c>
      <c r="J1614" s="33" t="n">
        <f aca="false">I1614*32</f>
        <v>651.2</v>
      </c>
    </row>
    <row r="1615" customFormat="false" ht="14.65" hidden="false" customHeight="false" outlineLevel="0" collapsed="false">
      <c r="B1615" s="2" t="n">
        <v>14202</v>
      </c>
      <c r="C1615" s="28" t="s">
        <v>1611</v>
      </c>
      <c r="D1615" s="29"/>
      <c r="E1615" s="30" t="s">
        <v>15</v>
      </c>
      <c r="F1615" s="30" t="s">
        <v>15</v>
      </c>
      <c r="G1615" s="30" t="s">
        <v>15</v>
      </c>
      <c r="H1615" s="31" t="n">
        <v>17.8999996185303</v>
      </c>
      <c r="I1615" s="32" t="n">
        <f aca="false">H1615*1.1</f>
        <v>19.6899995803833</v>
      </c>
      <c r="J1615" s="33" t="n">
        <f aca="false">I1615*32</f>
        <v>630.079986572266</v>
      </c>
    </row>
    <row r="1616" customFormat="false" ht="14.65" hidden="false" customHeight="false" outlineLevel="0" collapsed="false">
      <c r="B1616" s="2" t="n">
        <v>9993</v>
      </c>
      <c r="C1616" s="34" t="s">
        <v>1612</v>
      </c>
      <c r="D1616" s="35"/>
      <c r="E1616" s="36" t="s">
        <v>12</v>
      </c>
      <c r="F1616" s="36" t="s">
        <v>12</v>
      </c>
      <c r="G1616" s="36" t="s">
        <v>12</v>
      </c>
      <c r="H1616" s="37" t="n">
        <v>20</v>
      </c>
      <c r="I1616" s="32" t="n">
        <f aca="false">H1616*1.1</f>
        <v>22</v>
      </c>
      <c r="J1616" s="33" t="n">
        <f aca="false">I1616*32</f>
        <v>704</v>
      </c>
    </row>
    <row r="1617" customFormat="false" ht="14.65" hidden="false" customHeight="false" outlineLevel="0" collapsed="false">
      <c r="B1617" s="2" t="n">
        <v>11535</v>
      </c>
      <c r="C1617" s="28" t="s">
        <v>1613</v>
      </c>
      <c r="D1617" s="29"/>
      <c r="E1617" s="30" t="s">
        <v>15</v>
      </c>
      <c r="F1617" s="30" t="s">
        <v>15</v>
      </c>
      <c r="G1617" s="30" t="s">
        <v>15</v>
      </c>
      <c r="H1617" s="31" t="n">
        <v>19</v>
      </c>
      <c r="I1617" s="32" t="n">
        <f aca="false">H1617*1.1</f>
        <v>20.9</v>
      </c>
      <c r="J1617" s="33" t="n">
        <f aca="false">I1617*32</f>
        <v>668.8</v>
      </c>
    </row>
    <row r="1618" customFormat="false" ht="14.65" hidden="false" customHeight="false" outlineLevel="0" collapsed="false">
      <c r="B1618" s="2" t="n">
        <v>11892</v>
      </c>
      <c r="C1618" s="34" t="s">
        <v>1614</v>
      </c>
      <c r="D1618" s="35"/>
      <c r="E1618" s="36" t="s">
        <v>15</v>
      </c>
      <c r="F1618" s="36" t="s">
        <v>15</v>
      </c>
      <c r="G1618" s="36" t="s">
        <v>15</v>
      </c>
      <c r="H1618" s="37" t="n">
        <v>19.5</v>
      </c>
      <c r="I1618" s="32" t="n">
        <f aca="false">H1618*1.1</f>
        <v>21.45</v>
      </c>
      <c r="J1618" s="33" t="n">
        <f aca="false">I1618*32</f>
        <v>686.4</v>
      </c>
    </row>
    <row r="1619" customFormat="false" ht="14.65" hidden="false" customHeight="false" outlineLevel="0" collapsed="false">
      <c r="B1619" s="2" t="n">
        <v>14120</v>
      </c>
      <c r="C1619" s="28" t="s">
        <v>1615</v>
      </c>
      <c r="D1619" s="29"/>
      <c r="E1619" s="30" t="s">
        <v>15</v>
      </c>
      <c r="F1619" s="30" t="s">
        <v>15</v>
      </c>
      <c r="G1619" s="30" t="s">
        <v>15</v>
      </c>
      <c r="H1619" s="31" t="n">
        <v>23.2000007629395</v>
      </c>
      <c r="I1619" s="32" t="n">
        <f aca="false">H1619*1.1</f>
        <v>25.5200008392334</v>
      </c>
      <c r="J1619" s="33" t="n">
        <f aca="false">I1619*32</f>
        <v>816.640026855469</v>
      </c>
    </row>
    <row r="1620" customFormat="false" ht="14.65" hidden="false" customHeight="false" outlineLevel="0" collapsed="false">
      <c r="B1620" s="2" t="n">
        <v>12859</v>
      </c>
      <c r="C1620" s="34" t="s">
        <v>1616</v>
      </c>
      <c r="D1620" s="35"/>
      <c r="E1620" s="36" t="s">
        <v>15</v>
      </c>
      <c r="F1620" s="36" t="s">
        <v>15</v>
      </c>
      <c r="G1620" s="36" t="s">
        <v>15</v>
      </c>
      <c r="H1620" s="37" t="n">
        <v>20.2000007629395</v>
      </c>
      <c r="I1620" s="32" t="n">
        <f aca="false">H1620*1.1</f>
        <v>22.2200008392334</v>
      </c>
      <c r="J1620" s="33" t="n">
        <f aca="false">I1620*32</f>
        <v>711.040026855469</v>
      </c>
    </row>
    <row r="1621" customFormat="false" ht="14.65" hidden="false" customHeight="false" outlineLevel="0" collapsed="false">
      <c r="B1621" s="2" t="n">
        <v>14093</v>
      </c>
      <c r="C1621" s="28" t="s">
        <v>1617</v>
      </c>
      <c r="D1621" s="29"/>
      <c r="E1621" s="30" t="s">
        <v>15</v>
      </c>
      <c r="F1621" s="30" t="s">
        <v>15</v>
      </c>
      <c r="G1621" s="30" t="s">
        <v>15</v>
      </c>
      <c r="H1621" s="31" t="n">
        <v>24.8999996185303</v>
      </c>
      <c r="I1621" s="32" t="n">
        <f aca="false">H1621*1.1</f>
        <v>27.3899995803833</v>
      </c>
      <c r="J1621" s="33" t="n">
        <f aca="false">I1621*32</f>
        <v>876.479986572266</v>
      </c>
    </row>
    <row r="1622" customFormat="false" ht="14.65" hidden="false" customHeight="false" outlineLevel="0" collapsed="false">
      <c r="B1622" s="2" t="n">
        <v>30548</v>
      </c>
      <c r="C1622" s="34" t="s">
        <v>1618</v>
      </c>
      <c r="D1622" s="35"/>
      <c r="E1622" s="36" t="s">
        <v>15</v>
      </c>
      <c r="F1622" s="36" t="s">
        <v>15</v>
      </c>
      <c r="G1622" s="36" t="s">
        <v>12</v>
      </c>
      <c r="H1622" s="37" t="n">
        <v>26.2999992370605</v>
      </c>
      <c r="I1622" s="32" t="n">
        <f aca="false">H1622*1.1</f>
        <v>28.9299991607666</v>
      </c>
      <c r="J1622" s="33" t="n">
        <f aca="false">I1622*32</f>
        <v>925.759973144531</v>
      </c>
    </row>
    <row r="1623" customFormat="false" ht="14.65" hidden="false" customHeight="false" outlineLevel="0" collapsed="false">
      <c r="B1623" s="2" t="n">
        <v>15021</v>
      </c>
      <c r="C1623" s="28" t="s">
        <v>1619</v>
      </c>
      <c r="D1623" s="29"/>
      <c r="E1623" s="30" t="s">
        <v>15</v>
      </c>
      <c r="F1623" s="30" t="s">
        <v>15</v>
      </c>
      <c r="G1623" s="30" t="s">
        <v>15</v>
      </c>
      <c r="H1623" s="31" t="n">
        <v>20.8999996185303</v>
      </c>
      <c r="I1623" s="32" t="n">
        <f aca="false">H1623*1.1</f>
        <v>22.9899995803833</v>
      </c>
      <c r="J1623" s="33" t="n">
        <f aca="false">I1623*32</f>
        <v>735.679986572266</v>
      </c>
    </row>
    <row r="1624" customFormat="false" ht="14.65" hidden="false" customHeight="false" outlineLevel="0" collapsed="false">
      <c r="B1624" s="2" t="n">
        <v>31657</v>
      </c>
      <c r="C1624" s="34" t="s">
        <v>1620</v>
      </c>
      <c r="D1624" s="35"/>
      <c r="E1624" s="36" t="s">
        <v>15</v>
      </c>
      <c r="F1624" s="36" t="s">
        <v>15</v>
      </c>
      <c r="G1624" s="36" t="s">
        <v>15</v>
      </c>
      <c r="H1624" s="37" t="n">
        <v>19.8999996185303</v>
      </c>
      <c r="I1624" s="32" t="n">
        <f aca="false">H1624*1.1</f>
        <v>21.8899995803833</v>
      </c>
      <c r="J1624" s="33" t="n">
        <f aca="false">I1624*32</f>
        <v>700.479986572266</v>
      </c>
    </row>
    <row r="1625" customFormat="false" ht="17" hidden="false" customHeight="false" outlineLevel="0" collapsed="false">
      <c r="C1625" s="25" t="s">
        <v>1621</v>
      </c>
      <c r="D1625" s="25"/>
      <c r="E1625" s="25"/>
      <c r="F1625" s="25"/>
      <c r="G1625" s="25"/>
      <c r="H1625" s="25"/>
      <c r="I1625" s="32" t="n">
        <f aca="false">H1625*1.1</f>
        <v>0</v>
      </c>
      <c r="J1625" s="33" t="n">
        <f aca="false">I1625*32</f>
        <v>0</v>
      </c>
    </row>
    <row r="1626" customFormat="false" ht="14.65" hidden="false" customHeight="false" outlineLevel="0" collapsed="false">
      <c r="B1626" s="2" t="n">
        <v>11822</v>
      </c>
      <c r="C1626" s="28" t="s">
        <v>1622</v>
      </c>
      <c r="D1626" s="29"/>
      <c r="E1626" s="30" t="s">
        <v>12</v>
      </c>
      <c r="F1626" s="30" t="s">
        <v>12</v>
      </c>
      <c r="G1626" s="30" t="s">
        <v>12</v>
      </c>
      <c r="H1626" s="31" t="n">
        <v>36</v>
      </c>
      <c r="I1626" s="32" t="n">
        <f aca="false">H1626*1.1</f>
        <v>39.6</v>
      </c>
      <c r="J1626" s="33" t="n">
        <f aca="false">I1626*32</f>
        <v>1267.2</v>
      </c>
    </row>
    <row r="1627" customFormat="false" ht="14.65" hidden="false" customHeight="false" outlineLevel="0" collapsed="false">
      <c r="B1627" s="2" t="n">
        <v>32230</v>
      </c>
      <c r="C1627" s="34" t="s">
        <v>1623</v>
      </c>
      <c r="D1627" s="35"/>
      <c r="E1627" s="36" t="s">
        <v>15</v>
      </c>
      <c r="F1627" s="36" t="s">
        <v>15</v>
      </c>
      <c r="G1627" s="36" t="s">
        <v>15</v>
      </c>
      <c r="H1627" s="37" t="n">
        <v>36.2000007629395</v>
      </c>
      <c r="I1627" s="32" t="n">
        <f aca="false">H1627*1.1</f>
        <v>39.8200008392334</v>
      </c>
      <c r="J1627" s="33" t="n">
        <f aca="false">I1627*32</f>
        <v>1274.24002685547</v>
      </c>
    </row>
    <row r="1628" customFormat="false" ht="14.65" hidden="false" customHeight="false" outlineLevel="0" collapsed="false">
      <c r="B1628" s="2" t="n">
        <v>35651</v>
      </c>
      <c r="C1628" s="28" t="s">
        <v>1624</v>
      </c>
      <c r="D1628" s="29"/>
      <c r="E1628" s="30" t="s">
        <v>12</v>
      </c>
      <c r="F1628" s="30" t="s">
        <v>15</v>
      </c>
      <c r="G1628" s="30" t="s">
        <v>15</v>
      </c>
      <c r="H1628" s="31" t="n">
        <v>39.9000015258789</v>
      </c>
      <c r="I1628" s="32" t="n">
        <f aca="false">H1628*1.1</f>
        <v>43.8900016784668</v>
      </c>
      <c r="J1628" s="33" t="n">
        <f aca="false">I1628*32</f>
        <v>1404.48005371094</v>
      </c>
    </row>
    <row r="1629" customFormat="false" ht="14.65" hidden="false" customHeight="false" outlineLevel="0" collapsed="false">
      <c r="B1629" s="2" t="n">
        <v>13733</v>
      </c>
      <c r="C1629" s="34" t="s">
        <v>1625</v>
      </c>
      <c r="D1629" s="35"/>
      <c r="E1629" s="36" t="s">
        <v>15</v>
      </c>
      <c r="F1629" s="36" t="s">
        <v>15</v>
      </c>
      <c r="G1629" s="36" t="s">
        <v>15</v>
      </c>
      <c r="H1629" s="37" t="n">
        <v>37.9000015258789</v>
      </c>
      <c r="I1629" s="32" t="n">
        <f aca="false">H1629*1.1</f>
        <v>41.6900016784668</v>
      </c>
      <c r="J1629" s="33" t="n">
        <f aca="false">I1629*32</f>
        <v>1334.08005371094</v>
      </c>
    </row>
    <row r="1630" customFormat="false" ht="14.65" hidden="false" customHeight="false" outlineLevel="0" collapsed="false">
      <c r="B1630" s="2" t="n">
        <v>32105</v>
      </c>
      <c r="C1630" s="28" t="s">
        <v>1626</v>
      </c>
      <c r="D1630" s="29"/>
      <c r="E1630" s="30" t="s">
        <v>15</v>
      </c>
      <c r="F1630" s="30" t="s">
        <v>15</v>
      </c>
      <c r="G1630" s="30" t="s">
        <v>15</v>
      </c>
      <c r="H1630" s="31" t="n">
        <v>36.9000015258789</v>
      </c>
      <c r="I1630" s="32" t="n">
        <f aca="false">H1630*1.1</f>
        <v>40.5900016784668</v>
      </c>
      <c r="J1630" s="33" t="n">
        <f aca="false">I1630*32</f>
        <v>1298.88005371094</v>
      </c>
    </row>
    <row r="1631" customFormat="false" ht="14.65" hidden="false" customHeight="false" outlineLevel="0" collapsed="false">
      <c r="B1631" s="2" t="n">
        <v>35990</v>
      </c>
      <c r="C1631" s="34" t="s">
        <v>1627</v>
      </c>
      <c r="D1631" s="35"/>
      <c r="E1631" s="36" t="s">
        <v>12</v>
      </c>
      <c r="F1631" s="36" t="s">
        <v>12</v>
      </c>
      <c r="G1631" s="36" t="s">
        <v>15</v>
      </c>
      <c r="H1631" s="37" t="n">
        <v>38.9000015258789</v>
      </c>
      <c r="I1631" s="32" t="n">
        <f aca="false">H1631*1.1</f>
        <v>42.7900016784668</v>
      </c>
      <c r="J1631" s="33" t="n">
        <f aca="false">I1631*32</f>
        <v>1369.28005371094</v>
      </c>
    </row>
    <row r="1632" customFormat="false" ht="14.65" hidden="false" customHeight="false" outlineLevel="0" collapsed="false">
      <c r="B1632" s="2" t="n">
        <v>12894</v>
      </c>
      <c r="C1632" s="28" t="s">
        <v>1628</v>
      </c>
      <c r="D1632" s="29"/>
      <c r="E1632" s="30" t="s">
        <v>15</v>
      </c>
      <c r="F1632" s="30" t="s">
        <v>15</v>
      </c>
      <c r="G1632" s="30" t="s">
        <v>15</v>
      </c>
      <c r="H1632" s="31" t="n">
        <v>45.9000015258789</v>
      </c>
      <c r="I1632" s="32" t="n">
        <f aca="false">H1632*1.1</f>
        <v>50.4900016784668</v>
      </c>
      <c r="J1632" s="33" t="n">
        <f aca="false">I1632*32</f>
        <v>1615.68005371094</v>
      </c>
    </row>
    <row r="1633" customFormat="false" ht="14.65" hidden="false" customHeight="false" outlineLevel="0" collapsed="false">
      <c r="B1633" s="2" t="n">
        <v>14594</v>
      </c>
      <c r="C1633" s="34" t="s">
        <v>1629</v>
      </c>
      <c r="D1633" s="35"/>
      <c r="E1633" s="36" t="s">
        <v>15</v>
      </c>
      <c r="F1633" s="36" t="s">
        <v>15</v>
      </c>
      <c r="G1633" s="36" t="s">
        <v>15</v>
      </c>
      <c r="H1633" s="37" t="n">
        <v>44.9000015258789</v>
      </c>
      <c r="I1633" s="32" t="n">
        <f aca="false">H1633*1.1</f>
        <v>49.3900016784668</v>
      </c>
      <c r="J1633" s="33" t="n">
        <f aca="false">I1633*32</f>
        <v>1580.48005371094</v>
      </c>
    </row>
    <row r="1634" customFormat="false" ht="14.65" hidden="false" customHeight="false" outlineLevel="0" collapsed="false">
      <c r="B1634" s="2" t="n">
        <v>32162</v>
      </c>
      <c r="C1634" s="28" t="s">
        <v>1630</v>
      </c>
      <c r="D1634" s="29"/>
      <c r="E1634" s="30" t="s">
        <v>15</v>
      </c>
      <c r="F1634" s="30" t="s">
        <v>15</v>
      </c>
      <c r="G1634" s="30" t="s">
        <v>15</v>
      </c>
      <c r="H1634" s="31" t="n">
        <v>44.5</v>
      </c>
      <c r="I1634" s="32" t="n">
        <f aca="false">H1634*1.1</f>
        <v>48.95</v>
      </c>
      <c r="J1634" s="33" t="n">
        <f aca="false">I1634*32</f>
        <v>1566.4</v>
      </c>
    </row>
    <row r="1635" customFormat="false" ht="14.65" hidden="false" customHeight="false" outlineLevel="0" collapsed="false">
      <c r="B1635" s="2" t="n">
        <v>35992</v>
      </c>
      <c r="C1635" s="34" t="s">
        <v>1631</v>
      </c>
      <c r="D1635" s="35"/>
      <c r="E1635" s="36" t="s">
        <v>15</v>
      </c>
      <c r="F1635" s="36" t="s">
        <v>15</v>
      </c>
      <c r="G1635" s="36" t="s">
        <v>15</v>
      </c>
      <c r="H1635" s="37" t="n">
        <v>48.9000015258789</v>
      </c>
      <c r="I1635" s="32" t="n">
        <f aca="false">H1635*1.1</f>
        <v>53.7900016784668</v>
      </c>
      <c r="J1635" s="33" t="n">
        <f aca="false">I1635*32</f>
        <v>1721.28005371094</v>
      </c>
    </row>
    <row r="1636" customFormat="false" ht="14.65" hidden="false" customHeight="false" outlineLevel="0" collapsed="false">
      <c r="B1636" s="2" t="n">
        <v>31658</v>
      </c>
      <c r="C1636" s="28" t="s">
        <v>1632</v>
      </c>
      <c r="D1636" s="29"/>
      <c r="E1636" s="30" t="s">
        <v>15</v>
      </c>
      <c r="F1636" s="30" t="s">
        <v>12</v>
      </c>
      <c r="G1636" s="30" t="s">
        <v>15</v>
      </c>
      <c r="H1636" s="31" t="n">
        <v>39.9000015258789</v>
      </c>
      <c r="I1636" s="32" t="n">
        <f aca="false">H1636*1.1</f>
        <v>43.8900016784668</v>
      </c>
      <c r="J1636" s="33" t="n">
        <f aca="false">I1636*32</f>
        <v>1404.48005371094</v>
      </c>
    </row>
    <row r="1637" customFormat="false" ht="14.65" hidden="false" customHeight="false" outlineLevel="0" collapsed="false">
      <c r="B1637" s="2" t="n">
        <v>32358</v>
      </c>
      <c r="C1637" s="34" t="s">
        <v>1633</v>
      </c>
      <c r="D1637" s="35"/>
      <c r="E1637" s="36" t="s">
        <v>15</v>
      </c>
      <c r="F1637" s="36" t="s">
        <v>15</v>
      </c>
      <c r="G1637" s="36" t="s">
        <v>15</v>
      </c>
      <c r="H1637" s="37" t="n">
        <v>42.9000015258789</v>
      </c>
      <c r="I1637" s="32" t="n">
        <f aca="false">H1637*1.1</f>
        <v>47.1900016784668</v>
      </c>
      <c r="J1637" s="33" t="n">
        <f aca="false">I1637*32</f>
        <v>1510.08005371094</v>
      </c>
    </row>
    <row r="1638" customFormat="false" ht="14.65" hidden="false" customHeight="false" outlineLevel="0" collapsed="false">
      <c r="B1638" s="2" t="n">
        <v>35792</v>
      </c>
      <c r="C1638" s="28" t="s">
        <v>1634</v>
      </c>
      <c r="D1638" s="29"/>
      <c r="E1638" s="30" t="s">
        <v>12</v>
      </c>
      <c r="F1638" s="30" t="s">
        <v>12</v>
      </c>
      <c r="G1638" s="30" t="s">
        <v>15</v>
      </c>
      <c r="H1638" s="31" t="n">
        <v>53.9000015258789</v>
      </c>
      <c r="I1638" s="32" t="n">
        <f aca="false">H1638*1.1</f>
        <v>59.2900016784668</v>
      </c>
      <c r="J1638" s="33" t="n">
        <f aca="false">I1638*32</f>
        <v>1897.28005371094</v>
      </c>
    </row>
    <row r="1639" customFormat="false" ht="25.35" hidden="false" customHeight="false" outlineLevel="0" collapsed="false">
      <c r="B1639" s="2" t="n">
        <v>31666</v>
      </c>
      <c r="C1639" s="34" t="s">
        <v>1635</v>
      </c>
      <c r="D1639" s="35"/>
      <c r="E1639" s="36" t="s">
        <v>15</v>
      </c>
      <c r="F1639" s="36" t="s">
        <v>15</v>
      </c>
      <c r="G1639" s="36" t="s">
        <v>15</v>
      </c>
      <c r="H1639" s="37" t="n">
        <v>72.9000015258789</v>
      </c>
      <c r="I1639" s="32" t="n">
        <f aca="false">H1639*1.1</f>
        <v>80.1900016784668</v>
      </c>
      <c r="J1639" s="33" t="n">
        <f aca="false">I1639*32</f>
        <v>2566.08005371094</v>
      </c>
    </row>
    <row r="1640" customFormat="false" ht="14.65" hidden="false" customHeight="false" outlineLevel="0" collapsed="false">
      <c r="B1640" s="2" t="n">
        <v>35791</v>
      </c>
      <c r="C1640" s="28" t="s">
        <v>1636</v>
      </c>
      <c r="D1640" s="29"/>
      <c r="E1640" s="30" t="s">
        <v>15</v>
      </c>
      <c r="F1640" s="30" t="s">
        <v>15</v>
      </c>
      <c r="G1640" s="30" t="s">
        <v>15</v>
      </c>
      <c r="H1640" s="31" t="n">
        <v>78.9000015258789</v>
      </c>
      <c r="I1640" s="32" t="n">
        <f aca="false">H1640*1.1</f>
        <v>86.7900016784668</v>
      </c>
      <c r="J1640" s="33" t="n">
        <f aca="false">I1640*32</f>
        <v>2777.28005371094</v>
      </c>
    </row>
    <row r="1641" customFormat="false" ht="14.65" hidden="false" customHeight="false" outlineLevel="0" collapsed="false">
      <c r="B1641" s="2" t="n">
        <v>35989</v>
      </c>
      <c r="C1641" s="34" t="s">
        <v>1637</v>
      </c>
      <c r="D1641" s="35"/>
      <c r="E1641" s="36" t="s">
        <v>15</v>
      </c>
      <c r="F1641" s="36" t="s">
        <v>15</v>
      </c>
      <c r="G1641" s="36" t="s">
        <v>15</v>
      </c>
      <c r="H1641" s="37" t="n">
        <v>86.9000015258789</v>
      </c>
      <c r="I1641" s="32" t="n">
        <f aca="false">H1641*1.1</f>
        <v>95.5900016784668</v>
      </c>
      <c r="J1641" s="33" t="n">
        <f aca="false">I1641*32</f>
        <v>3058.88005371094</v>
      </c>
    </row>
    <row r="1642" customFormat="false" ht="25.35" hidden="false" customHeight="false" outlineLevel="0" collapsed="false">
      <c r="B1642" s="2" t="n">
        <v>15998</v>
      </c>
      <c r="C1642" s="28" t="s">
        <v>1638</v>
      </c>
      <c r="D1642" s="29"/>
      <c r="E1642" s="30" t="s">
        <v>12</v>
      </c>
      <c r="F1642" s="30" t="s">
        <v>12</v>
      </c>
      <c r="G1642" s="30" t="s">
        <v>12</v>
      </c>
      <c r="H1642" s="31" t="n">
        <v>76.9000015258789</v>
      </c>
      <c r="I1642" s="32" t="n">
        <f aca="false">H1642*1.1</f>
        <v>84.5900016784668</v>
      </c>
      <c r="J1642" s="33" t="n">
        <f aca="false">I1642*32</f>
        <v>2706.88005371094</v>
      </c>
    </row>
    <row r="1643" customFormat="false" ht="25.35" hidden="false" customHeight="false" outlineLevel="0" collapsed="false">
      <c r="B1643" s="2" t="n">
        <v>35590</v>
      </c>
      <c r="C1643" s="34" t="s">
        <v>1639</v>
      </c>
      <c r="D1643" s="35"/>
      <c r="E1643" s="36" t="s">
        <v>15</v>
      </c>
      <c r="F1643" s="36" t="s">
        <v>15</v>
      </c>
      <c r="G1643" s="36" t="s">
        <v>15</v>
      </c>
      <c r="H1643" s="37" t="n">
        <v>77.9000015258789</v>
      </c>
      <c r="I1643" s="32" t="n">
        <f aca="false">H1643*1.1</f>
        <v>85.6900016784668</v>
      </c>
      <c r="J1643" s="33" t="n">
        <f aca="false">I1643*32</f>
        <v>2742.08005371094</v>
      </c>
    </row>
    <row r="1644" customFormat="false" ht="25.35" hidden="false" customHeight="false" outlineLevel="0" collapsed="false">
      <c r="B1644" s="2" t="n">
        <v>32183</v>
      </c>
      <c r="C1644" s="28" t="s">
        <v>1640</v>
      </c>
      <c r="D1644" s="29"/>
      <c r="E1644" s="30" t="s">
        <v>15</v>
      </c>
      <c r="F1644" s="30" t="s">
        <v>12</v>
      </c>
      <c r="G1644" s="30" t="s">
        <v>15</v>
      </c>
      <c r="H1644" s="31" t="n">
        <v>69.9000015258789</v>
      </c>
      <c r="I1644" s="32" t="n">
        <f aca="false">H1644*1.1</f>
        <v>76.8900016784668</v>
      </c>
      <c r="J1644" s="33" t="n">
        <f aca="false">I1644*32</f>
        <v>2460.48005371094</v>
      </c>
    </row>
    <row r="1645" customFormat="false" ht="25.35" hidden="false" customHeight="false" outlineLevel="0" collapsed="false">
      <c r="B1645" s="2" t="n">
        <v>35964</v>
      </c>
      <c r="C1645" s="34" t="s">
        <v>1641</v>
      </c>
      <c r="D1645" s="35"/>
      <c r="E1645" s="36" t="s">
        <v>12</v>
      </c>
      <c r="F1645" s="36" t="s">
        <v>12</v>
      </c>
      <c r="G1645" s="36" t="s">
        <v>15</v>
      </c>
      <c r="H1645" s="37" t="n">
        <v>76.9000015258789</v>
      </c>
      <c r="I1645" s="32" t="n">
        <f aca="false">H1645*1.1</f>
        <v>84.5900016784668</v>
      </c>
      <c r="J1645" s="33" t="n">
        <f aca="false">I1645*32</f>
        <v>2706.88005371094</v>
      </c>
    </row>
    <row r="1646" customFormat="false" ht="25.35" hidden="false" customHeight="false" outlineLevel="0" collapsed="false">
      <c r="B1646" s="2" t="n">
        <v>35963</v>
      </c>
      <c r="C1646" s="28" t="s">
        <v>1642</v>
      </c>
      <c r="D1646" s="29"/>
      <c r="E1646" s="30" t="s">
        <v>12</v>
      </c>
      <c r="F1646" s="30" t="s">
        <v>12</v>
      </c>
      <c r="G1646" s="30" t="s">
        <v>12</v>
      </c>
      <c r="H1646" s="31" t="n">
        <v>79.9000015258789</v>
      </c>
      <c r="I1646" s="32" t="n">
        <f aca="false">H1646*1.1</f>
        <v>87.8900016784668</v>
      </c>
      <c r="J1646" s="33" t="n">
        <f aca="false">I1646*32</f>
        <v>2812.48005371094</v>
      </c>
    </row>
    <row r="1647" customFormat="false" ht="25.35" hidden="false" customHeight="false" outlineLevel="0" collapsed="false">
      <c r="B1647" s="2" t="n">
        <v>32517</v>
      </c>
      <c r="C1647" s="34" t="s">
        <v>1643</v>
      </c>
      <c r="D1647" s="35"/>
      <c r="E1647" s="36" t="s">
        <v>12</v>
      </c>
      <c r="F1647" s="36" t="s">
        <v>15</v>
      </c>
      <c r="G1647" s="36" t="s">
        <v>15</v>
      </c>
      <c r="H1647" s="37" t="n">
        <v>149.899993896484</v>
      </c>
      <c r="I1647" s="32" t="n">
        <f aca="false">H1647*1.1</f>
        <v>164.889993286133</v>
      </c>
      <c r="J1647" s="33" t="n">
        <f aca="false">I1647*32</f>
        <v>5276.47978515625</v>
      </c>
    </row>
    <row r="1648" customFormat="false" ht="14.65" hidden="false" customHeight="false" outlineLevel="0" collapsed="false">
      <c r="B1648" s="2" t="n">
        <v>15355</v>
      </c>
      <c r="C1648" s="28" t="s">
        <v>1644</v>
      </c>
      <c r="D1648" s="29"/>
      <c r="E1648" s="30" t="s">
        <v>15</v>
      </c>
      <c r="F1648" s="30" t="s">
        <v>12</v>
      </c>
      <c r="G1648" s="30" t="s">
        <v>12</v>
      </c>
      <c r="H1648" s="31" t="n">
        <v>116.900001525879</v>
      </c>
      <c r="I1648" s="32" t="n">
        <f aca="false">H1648*1.1</f>
        <v>128.590001678467</v>
      </c>
      <c r="J1648" s="33" t="n">
        <f aca="false">I1648*32</f>
        <v>4114.88005371094</v>
      </c>
    </row>
    <row r="1649" customFormat="false" ht="14.65" hidden="false" customHeight="false" outlineLevel="0" collapsed="false">
      <c r="B1649" s="2" t="n">
        <v>36149</v>
      </c>
      <c r="C1649" s="34" t="s">
        <v>1645</v>
      </c>
      <c r="D1649" s="35" t="s">
        <v>26</v>
      </c>
      <c r="E1649" s="36" t="s">
        <v>15</v>
      </c>
      <c r="F1649" s="36" t="s">
        <v>15</v>
      </c>
      <c r="G1649" s="36" t="s">
        <v>15</v>
      </c>
      <c r="H1649" s="37" t="n">
        <v>182.899993896484</v>
      </c>
      <c r="I1649" s="32" t="n">
        <f aca="false">H1649*1.1</f>
        <v>201.189993286133</v>
      </c>
      <c r="J1649" s="33" t="n">
        <f aca="false">I1649*32</f>
        <v>6438.07978515625</v>
      </c>
    </row>
    <row r="1650" customFormat="false" ht="17" hidden="false" customHeight="false" outlineLevel="0" collapsed="false">
      <c r="C1650" s="25" t="s">
        <v>1646</v>
      </c>
      <c r="D1650" s="25"/>
      <c r="E1650" s="25"/>
      <c r="F1650" s="25"/>
      <c r="G1650" s="25"/>
      <c r="H1650" s="25"/>
      <c r="I1650" s="32" t="n">
        <f aca="false">H1650*1.1</f>
        <v>0</v>
      </c>
      <c r="J1650" s="33" t="n">
        <f aca="false">I1650*32</f>
        <v>0</v>
      </c>
    </row>
    <row r="1651" customFormat="false" ht="14.65" hidden="false" customHeight="false" outlineLevel="0" collapsed="false">
      <c r="B1651" s="2" t="n">
        <v>36087</v>
      </c>
      <c r="C1651" s="28" t="s">
        <v>1647</v>
      </c>
      <c r="D1651" s="29" t="s">
        <v>26</v>
      </c>
      <c r="E1651" s="30" t="s">
        <v>12</v>
      </c>
      <c r="F1651" s="30" t="s">
        <v>12</v>
      </c>
      <c r="G1651" s="30" t="s">
        <v>15</v>
      </c>
      <c r="H1651" s="31" t="n">
        <v>45.7999992370606</v>
      </c>
      <c r="I1651" s="32" t="n">
        <f aca="false">H1651*1.1</f>
        <v>50.3799991607666</v>
      </c>
      <c r="J1651" s="33" t="n">
        <f aca="false">I1651*32</f>
        <v>1612.15997314453</v>
      </c>
    </row>
    <row r="1652" customFormat="false" ht="14.65" hidden="false" customHeight="false" outlineLevel="0" collapsed="false">
      <c r="B1652" s="2" t="n">
        <v>36208</v>
      </c>
      <c r="C1652" s="34" t="s">
        <v>1648</v>
      </c>
      <c r="D1652" s="35" t="s">
        <v>26</v>
      </c>
      <c r="E1652" s="36" t="s">
        <v>12</v>
      </c>
      <c r="F1652" s="36" t="s">
        <v>12</v>
      </c>
      <c r="G1652" s="36" t="s">
        <v>12</v>
      </c>
      <c r="H1652" s="37" t="n">
        <v>45</v>
      </c>
      <c r="I1652" s="32" t="n">
        <f aca="false">H1652*1.1</f>
        <v>49.5</v>
      </c>
      <c r="J1652" s="33" t="n">
        <f aca="false">I1652*32</f>
        <v>1584</v>
      </c>
    </row>
    <row r="1653" customFormat="false" ht="14.65" hidden="false" customHeight="false" outlineLevel="0" collapsed="false">
      <c r="B1653" s="2" t="n">
        <v>31660</v>
      </c>
      <c r="C1653" s="28" t="s">
        <v>1649</v>
      </c>
      <c r="D1653" s="29"/>
      <c r="E1653" s="30" t="s">
        <v>15</v>
      </c>
      <c r="F1653" s="30" t="s">
        <v>15</v>
      </c>
      <c r="G1653" s="30" t="s">
        <v>15</v>
      </c>
      <c r="H1653" s="31" t="n">
        <v>55.5</v>
      </c>
      <c r="I1653" s="32" t="n">
        <f aca="false">H1653*1.1</f>
        <v>61.05</v>
      </c>
      <c r="J1653" s="33" t="n">
        <f aca="false">I1653*32</f>
        <v>1953.6</v>
      </c>
    </row>
    <row r="1654" customFormat="false" ht="25.35" hidden="false" customHeight="false" outlineLevel="0" collapsed="false">
      <c r="B1654" s="2" t="n">
        <v>30270</v>
      </c>
      <c r="C1654" s="34" t="s">
        <v>1650</v>
      </c>
      <c r="D1654" s="35"/>
      <c r="E1654" s="36" t="s">
        <v>15</v>
      </c>
      <c r="F1654" s="36" t="s">
        <v>15</v>
      </c>
      <c r="G1654" s="36" t="s">
        <v>15</v>
      </c>
      <c r="H1654" s="37" t="n">
        <v>50.9000015258789</v>
      </c>
      <c r="I1654" s="32" t="n">
        <f aca="false">H1654*1.1</f>
        <v>55.9900016784668</v>
      </c>
      <c r="J1654" s="33" t="n">
        <f aca="false">I1654*32</f>
        <v>1791.68005371094</v>
      </c>
    </row>
    <row r="1655" customFormat="false" ht="14.65" hidden="false" customHeight="false" outlineLevel="0" collapsed="false">
      <c r="B1655" s="2" t="n">
        <v>36082</v>
      </c>
      <c r="C1655" s="28" t="s">
        <v>1651</v>
      </c>
      <c r="D1655" s="29" t="s">
        <v>26</v>
      </c>
      <c r="E1655" s="30" t="s">
        <v>12</v>
      </c>
      <c r="F1655" s="30" t="s">
        <v>12</v>
      </c>
      <c r="G1655" s="30" t="s">
        <v>15</v>
      </c>
      <c r="H1655" s="31" t="n">
        <v>56.9000015258789</v>
      </c>
      <c r="I1655" s="32" t="n">
        <f aca="false">H1655*1.1</f>
        <v>62.5900016784668</v>
      </c>
      <c r="J1655" s="33" t="n">
        <f aca="false">I1655*32</f>
        <v>2002.88005371094</v>
      </c>
    </row>
    <row r="1656" customFormat="false" ht="14.65" hidden="false" customHeight="false" outlineLevel="0" collapsed="false">
      <c r="B1656" s="2" t="n">
        <v>32493</v>
      </c>
      <c r="C1656" s="34" t="s">
        <v>1652</v>
      </c>
      <c r="D1656" s="35"/>
      <c r="E1656" s="36" t="s">
        <v>12</v>
      </c>
      <c r="F1656" s="36" t="s">
        <v>12</v>
      </c>
      <c r="G1656" s="36" t="s">
        <v>12</v>
      </c>
      <c r="H1656" s="37" t="n">
        <v>56.4000015258789</v>
      </c>
      <c r="I1656" s="32" t="n">
        <f aca="false">H1656*1.1</f>
        <v>62.0400016784668</v>
      </c>
      <c r="J1656" s="33" t="n">
        <f aca="false">I1656*32</f>
        <v>1985.28005371094</v>
      </c>
    </row>
    <row r="1657" customFormat="false" ht="14.65" hidden="false" customHeight="false" outlineLevel="0" collapsed="false">
      <c r="B1657" s="2" t="n">
        <v>32725</v>
      </c>
      <c r="C1657" s="28" t="s">
        <v>1653</v>
      </c>
      <c r="D1657" s="29"/>
      <c r="E1657" s="30" t="s">
        <v>15</v>
      </c>
      <c r="F1657" s="30" t="s">
        <v>15</v>
      </c>
      <c r="G1657" s="30" t="s">
        <v>15</v>
      </c>
      <c r="H1657" s="31" t="n">
        <v>50.7000007629395</v>
      </c>
      <c r="I1657" s="32" t="n">
        <f aca="false">H1657*1.1</f>
        <v>55.7700008392334</v>
      </c>
      <c r="J1657" s="33" t="n">
        <f aca="false">I1657*32</f>
        <v>1784.64002685547</v>
      </c>
    </row>
    <row r="1658" customFormat="false" ht="14.65" hidden="false" customHeight="false" outlineLevel="0" collapsed="false">
      <c r="B1658" s="2" t="n">
        <v>35715</v>
      </c>
      <c r="C1658" s="34" t="s">
        <v>1654</v>
      </c>
      <c r="D1658" s="35"/>
      <c r="E1658" s="36" t="s">
        <v>15</v>
      </c>
      <c r="F1658" s="36" t="s">
        <v>15</v>
      </c>
      <c r="G1658" s="36" t="s">
        <v>15</v>
      </c>
      <c r="H1658" s="37" t="n">
        <v>53.5</v>
      </c>
      <c r="I1658" s="32" t="n">
        <f aca="false">H1658*1.1</f>
        <v>58.85</v>
      </c>
      <c r="J1658" s="33" t="n">
        <f aca="false">I1658*32</f>
        <v>1883.2</v>
      </c>
    </row>
    <row r="1659" customFormat="false" ht="14.65" hidden="false" customHeight="false" outlineLevel="0" collapsed="false">
      <c r="B1659" s="2" t="n">
        <v>32084</v>
      </c>
      <c r="C1659" s="28" t="s">
        <v>1655</v>
      </c>
      <c r="D1659" s="29"/>
      <c r="E1659" s="30" t="s">
        <v>15</v>
      </c>
      <c r="F1659" s="30" t="s">
        <v>15</v>
      </c>
      <c r="G1659" s="30" t="s">
        <v>15</v>
      </c>
      <c r="H1659" s="31" t="n">
        <v>49.9000015258789</v>
      </c>
      <c r="I1659" s="32" t="n">
        <f aca="false">H1659*1.1</f>
        <v>54.8900016784668</v>
      </c>
      <c r="J1659" s="33" t="n">
        <f aca="false">I1659*32</f>
        <v>1756.48005371094</v>
      </c>
    </row>
    <row r="1660" customFormat="false" ht="14.65" hidden="false" customHeight="false" outlineLevel="0" collapsed="false">
      <c r="B1660" s="2" t="n">
        <v>30843</v>
      </c>
      <c r="C1660" s="34" t="s">
        <v>1656</v>
      </c>
      <c r="D1660" s="35"/>
      <c r="E1660" s="36" t="s">
        <v>15</v>
      </c>
      <c r="F1660" s="36" t="s">
        <v>15</v>
      </c>
      <c r="G1660" s="36" t="s">
        <v>15</v>
      </c>
      <c r="H1660" s="37" t="n">
        <v>63.9000015258789</v>
      </c>
      <c r="I1660" s="32" t="n">
        <f aca="false">H1660*1.1</f>
        <v>70.2900016784668</v>
      </c>
      <c r="J1660" s="33" t="n">
        <f aca="false">I1660*32</f>
        <v>2249.28005371094</v>
      </c>
    </row>
    <row r="1661" customFormat="false" ht="14.65" hidden="false" customHeight="false" outlineLevel="0" collapsed="false">
      <c r="B1661" s="2" t="n">
        <v>32083</v>
      </c>
      <c r="C1661" s="28" t="s">
        <v>1657</v>
      </c>
      <c r="D1661" s="29"/>
      <c r="E1661" s="30" t="s">
        <v>15</v>
      </c>
      <c r="F1661" s="30" t="s">
        <v>15</v>
      </c>
      <c r="G1661" s="30" t="s">
        <v>15</v>
      </c>
      <c r="H1661" s="31" t="n">
        <v>60.9000015258789</v>
      </c>
      <c r="I1661" s="32" t="n">
        <f aca="false">H1661*1.1</f>
        <v>66.9900016784668</v>
      </c>
      <c r="J1661" s="33" t="n">
        <f aca="false">I1661*32</f>
        <v>2143.68005371094</v>
      </c>
    </row>
    <row r="1662" customFormat="false" ht="14.65" hidden="false" customHeight="false" outlineLevel="0" collapsed="false">
      <c r="B1662" s="2" t="n">
        <v>36142</v>
      </c>
      <c r="C1662" s="34" t="s">
        <v>1658</v>
      </c>
      <c r="D1662" s="35" t="s">
        <v>26</v>
      </c>
      <c r="E1662" s="36" t="s">
        <v>15</v>
      </c>
      <c r="F1662" s="36" t="s">
        <v>12</v>
      </c>
      <c r="G1662" s="36" t="s">
        <v>15</v>
      </c>
      <c r="H1662" s="37" t="n">
        <v>61.5999984741211</v>
      </c>
      <c r="I1662" s="32" t="n">
        <f aca="false">H1662*1.1</f>
        <v>67.7599983215332</v>
      </c>
      <c r="J1662" s="33" t="n">
        <f aca="false">I1662*32</f>
        <v>2168.31994628906</v>
      </c>
    </row>
    <row r="1663" customFormat="false" ht="14.65" hidden="false" customHeight="false" outlineLevel="0" collapsed="false">
      <c r="B1663" s="2" t="n">
        <v>30863</v>
      </c>
      <c r="C1663" s="28" t="s">
        <v>1659</v>
      </c>
      <c r="D1663" s="29"/>
      <c r="E1663" s="30" t="s">
        <v>15</v>
      </c>
      <c r="F1663" s="30" t="s">
        <v>15</v>
      </c>
      <c r="G1663" s="30" t="s">
        <v>15</v>
      </c>
      <c r="H1663" s="31" t="n">
        <v>56.9000015258789</v>
      </c>
      <c r="I1663" s="32" t="n">
        <f aca="false">H1663*1.1</f>
        <v>62.5900016784668</v>
      </c>
      <c r="J1663" s="33" t="n">
        <f aca="false">I1663*32</f>
        <v>2002.88005371094</v>
      </c>
    </row>
    <row r="1664" customFormat="false" ht="14.65" hidden="false" customHeight="false" outlineLevel="0" collapsed="false">
      <c r="B1664" s="2" t="n">
        <v>30384</v>
      </c>
      <c r="C1664" s="34" t="s">
        <v>1660</v>
      </c>
      <c r="D1664" s="35"/>
      <c r="E1664" s="36" t="s">
        <v>15</v>
      </c>
      <c r="F1664" s="36" t="s">
        <v>15</v>
      </c>
      <c r="G1664" s="36" t="s">
        <v>15</v>
      </c>
      <c r="H1664" s="37" t="n">
        <v>58.9000015258789</v>
      </c>
      <c r="I1664" s="32" t="n">
        <f aca="false">H1664*1.1</f>
        <v>64.7900016784668</v>
      </c>
      <c r="J1664" s="33" t="n">
        <f aca="false">I1664*32</f>
        <v>2073.28005371094</v>
      </c>
    </row>
    <row r="1665" customFormat="false" ht="14.65" hidden="false" customHeight="false" outlineLevel="0" collapsed="false">
      <c r="B1665" s="2" t="n">
        <v>31904</v>
      </c>
      <c r="C1665" s="28" t="s">
        <v>1661</v>
      </c>
      <c r="D1665" s="29"/>
      <c r="E1665" s="30" t="s">
        <v>15</v>
      </c>
      <c r="F1665" s="30" t="s">
        <v>15</v>
      </c>
      <c r="G1665" s="30" t="s">
        <v>15</v>
      </c>
      <c r="H1665" s="31" t="n">
        <v>65.9000015258789</v>
      </c>
      <c r="I1665" s="32" t="n">
        <f aca="false">H1665*1.1</f>
        <v>72.4900016784668</v>
      </c>
      <c r="J1665" s="33" t="n">
        <f aca="false">I1665*32</f>
        <v>2319.68005371094</v>
      </c>
    </row>
    <row r="1666" customFormat="false" ht="14.65" hidden="false" customHeight="false" outlineLevel="0" collapsed="false">
      <c r="B1666" s="2" t="n">
        <v>36101</v>
      </c>
      <c r="C1666" s="34" t="s">
        <v>1662</v>
      </c>
      <c r="D1666" s="35" t="s">
        <v>26</v>
      </c>
      <c r="E1666" s="36" t="s">
        <v>15</v>
      </c>
      <c r="F1666" s="36" t="s">
        <v>15</v>
      </c>
      <c r="G1666" s="36" t="s">
        <v>15</v>
      </c>
      <c r="H1666" s="37" t="n">
        <v>61.9000015258789</v>
      </c>
      <c r="I1666" s="32" t="n">
        <f aca="false">H1666*1.1</f>
        <v>68.0900016784668</v>
      </c>
      <c r="J1666" s="33" t="n">
        <f aca="false">I1666*32</f>
        <v>2178.88005371094</v>
      </c>
    </row>
    <row r="1667" customFormat="false" ht="14.65" hidden="false" customHeight="false" outlineLevel="0" collapsed="false">
      <c r="B1667" s="2" t="n">
        <v>36197</v>
      </c>
      <c r="C1667" s="28" t="s">
        <v>1663</v>
      </c>
      <c r="D1667" s="29" t="s">
        <v>26</v>
      </c>
      <c r="E1667" s="30" t="s">
        <v>15</v>
      </c>
      <c r="F1667" s="30" t="s">
        <v>15</v>
      </c>
      <c r="G1667" s="30" t="s">
        <v>15</v>
      </c>
      <c r="H1667" s="31" t="n">
        <v>64.9000015258789</v>
      </c>
      <c r="I1667" s="32" t="n">
        <f aca="false">H1667*1.1</f>
        <v>71.3900016784668</v>
      </c>
      <c r="J1667" s="33" t="n">
        <f aca="false">I1667*32</f>
        <v>2284.48005371094</v>
      </c>
    </row>
    <row r="1668" customFormat="false" ht="14.65" hidden="false" customHeight="false" outlineLevel="0" collapsed="false">
      <c r="B1668" s="2" t="n">
        <v>35790</v>
      </c>
      <c r="C1668" s="34" t="s">
        <v>1664</v>
      </c>
      <c r="D1668" s="35"/>
      <c r="E1668" s="36" t="s">
        <v>15</v>
      </c>
      <c r="F1668" s="36" t="s">
        <v>15</v>
      </c>
      <c r="G1668" s="36" t="s">
        <v>15</v>
      </c>
      <c r="H1668" s="37" t="n">
        <v>67.9000015258789</v>
      </c>
      <c r="I1668" s="32" t="n">
        <f aca="false">H1668*1.1</f>
        <v>74.6900016784668</v>
      </c>
      <c r="J1668" s="33" t="n">
        <f aca="false">I1668*32</f>
        <v>2390.08005371094</v>
      </c>
    </row>
    <row r="1669" customFormat="false" ht="14.65" hidden="false" customHeight="false" outlineLevel="0" collapsed="false">
      <c r="B1669" s="2" t="n">
        <v>32116</v>
      </c>
      <c r="C1669" s="28" t="s">
        <v>1665</v>
      </c>
      <c r="D1669" s="29"/>
      <c r="E1669" s="30" t="s">
        <v>15</v>
      </c>
      <c r="F1669" s="30" t="s">
        <v>15</v>
      </c>
      <c r="G1669" s="30" t="s">
        <v>15</v>
      </c>
      <c r="H1669" s="31" t="n">
        <v>50.9000015258789</v>
      </c>
      <c r="I1669" s="32" t="n">
        <f aca="false">H1669*1.1</f>
        <v>55.9900016784668</v>
      </c>
      <c r="J1669" s="33" t="n">
        <f aca="false">I1669*32</f>
        <v>1791.68005371094</v>
      </c>
    </row>
    <row r="1670" customFormat="false" ht="14.65" hidden="false" customHeight="false" outlineLevel="0" collapsed="false">
      <c r="B1670" s="2" t="n">
        <v>35953</v>
      </c>
      <c r="C1670" s="34" t="s">
        <v>1666</v>
      </c>
      <c r="D1670" s="35"/>
      <c r="E1670" s="36" t="s">
        <v>15</v>
      </c>
      <c r="F1670" s="36" t="s">
        <v>15</v>
      </c>
      <c r="G1670" s="36" t="s">
        <v>15</v>
      </c>
      <c r="H1670" s="37" t="n">
        <v>59.9000015258789</v>
      </c>
      <c r="I1670" s="32" t="n">
        <f aca="false">H1670*1.1</f>
        <v>65.8900016784668</v>
      </c>
      <c r="J1670" s="33" t="n">
        <f aca="false">I1670*32</f>
        <v>2108.48005371094</v>
      </c>
    </row>
    <row r="1671" customFormat="false" ht="14.65" hidden="false" customHeight="false" outlineLevel="0" collapsed="false">
      <c r="B1671" s="2" t="n">
        <v>31058</v>
      </c>
      <c r="C1671" s="28" t="s">
        <v>1667</v>
      </c>
      <c r="D1671" s="29"/>
      <c r="E1671" s="30" t="s">
        <v>12</v>
      </c>
      <c r="F1671" s="30" t="s">
        <v>12</v>
      </c>
      <c r="G1671" s="30" t="s">
        <v>15</v>
      </c>
      <c r="H1671" s="31" t="n">
        <v>95.9000015258789</v>
      </c>
      <c r="I1671" s="32" t="n">
        <f aca="false">H1671*1.1</f>
        <v>105.490001678467</v>
      </c>
      <c r="J1671" s="33" t="n">
        <f aca="false">I1671*32</f>
        <v>3375.68005371094</v>
      </c>
    </row>
    <row r="1672" customFormat="false" ht="14.65" hidden="false" customHeight="false" outlineLevel="0" collapsed="false">
      <c r="B1672" s="2" t="n">
        <v>30206</v>
      </c>
      <c r="C1672" s="34" t="s">
        <v>1668</v>
      </c>
      <c r="D1672" s="35"/>
      <c r="E1672" s="36" t="s">
        <v>15</v>
      </c>
      <c r="F1672" s="36" t="s">
        <v>12</v>
      </c>
      <c r="G1672" s="36" t="s">
        <v>12</v>
      </c>
      <c r="H1672" s="37" t="n">
        <v>70.9000015258789</v>
      </c>
      <c r="I1672" s="32" t="n">
        <f aca="false">H1672*1.1</f>
        <v>77.9900016784668</v>
      </c>
      <c r="J1672" s="33" t="n">
        <f aca="false">I1672*32</f>
        <v>2495.68005371094</v>
      </c>
    </row>
    <row r="1673" customFormat="false" ht="14.65" hidden="false" customHeight="false" outlineLevel="0" collapsed="false">
      <c r="B1673" s="2" t="n">
        <v>35952</v>
      </c>
      <c r="C1673" s="28" t="s">
        <v>1669</v>
      </c>
      <c r="D1673" s="29"/>
      <c r="E1673" s="30" t="s">
        <v>15</v>
      </c>
      <c r="F1673" s="30" t="s">
        <v>12</v>
      </c>
      <c r="G1673" s="30" t="s">
        <v>15</v>
      </c>
      <c r="H1673" s="31" t="n">
        <v>68.9000015258789</v>
      </c>
      <c r="I1673" s="32" t="n">
        <f aca="false">H1673*1.1</f>
        <v>75.7900016784668</v>
      </c>
      <c r="J1673" s="33" t="n">
        <f aca="false">I1673*32</f>
        <v>2425.28005371094</v>
      </c>
    </row>
    <row r="1674" customFormat="false" ht="14.65" hidden="false" customHeight="false" outlineLevel="0" collapsed="false">
      <c r="B1674" s="2" t="n">
        <v>36130</v>
      </c>
      <c r="C1674" s="34" t="s">
        <v>1670</v>
      </c>
      <c r="D1674" s="35" t="s">
        <v>26</v>
      </c>
      <c r="E1674" s="36" t="s">
        <v>15</v>
      </c>
      <c r="F1674" s="36" t="s">
        <v>12</v>
      </c>
      <c r="G1674" s="36" t="s">
        <v>15</v>
      </c>
      <c r="H1674" s="37" t="n">
        <v>78.9000015258789</v>
      </c>
      <c r="I1674" s="32" t="n">
        <f aca="false">H1674*1.1</f>
        <v>86.7900016784668</v>
      </c>
      <c r="J1674" s="33" t="n">
        <f aca="false">I1674*32</f>
        <v>2777.28005371094</v>
      </c>
    </row>
    <row r="1675" customFormat="false" ht="14.65" hidden="false" customHeight="false" outlineLevel="0" collapsed="false">
      <c r="B1675" s="2" t="n">
        <v>31060</v>
      </c>
      <c r="C1675" s="28" t="s">
        <v>1671</v>
      </c>
      <c r="D1675" s="29"/>
      <c r="E1675" s="30" t="s">
        <v>15</v>
      </c>
      <c r="F1675" s="30" t="s">
        <v>15</v>
      </c>
      <c r="G1675" s="30" t="s">
        <v>15</v>
      </c>
      <c r="H1675" s="31" t="n">
        <v>79.9000015258789</v>
      </c>
      <c r="I1675" s="32" t="n">
        <f aca="false">H1675*1.1</f>
        <v>87.8900016784668</v>
      </c>
      <c r="J1675" s="33" t="n">
        <f aca="false">I1675*32</f>
        <v>2812.48005371094</v>
      </c>
    </row>
    <row r="1676" customFormat="false" ht="14.65" hidden="false" customHeight="false" outlineLevel="0" collapsed="false">
      <c r="B1676" s="2" t="n">
        <v>31651</v>
      </c>
      <c r="C1676" s="34" t="s">
        <v>1672</v>
      </c>
      <c r="D1676" s="35"/>
      <c r="E1676" s="36" t="s">
        <v>15</v>
      </c>
      <c r="F1676" s="36" t="s">
        <v>15</v>
      </c>
      <c r="G1676" s="36" t="s">
        <v>15</v>
      </c>
      <c r="H1676" s="37" t="n">
        <v>87.5999984741211</v>
      </c>
      <c r="I1676" s="32" t="n">
        <f aca="false">H1676*1.1</f>
        <v>96.3599983215332</v>
      </c>
      <c r="J1676" s="33" t="n">
        <f aca="false">I1676*32</f>
        <v>3083.51994628906</v>
      </c>
    </row>
    <row r="1677" customFormat="false" ht="14.65" hidden="false" customHeight="false" outlineLevel="0" collapsed="false">
      <c r="B1677" s="2" t="n">
        <v>30669</v>
      </c>
      <c r="C1677" s="28" t="s">
        <v>1673</v>
      </c>
      <c r="D1677" s="29"/>
      <c r="E1677" s="30" t="s">
        <v>12</v>
      </c>
      <c r="F1677" s="30" t="s">
        <v>15</v>
      </c>
      <c r="G1677" s="30" t="s">
        <v>12</v>
      </c>
      <c r="H1677" s="31" t="n">
        <v>90.9000015258789</v>
      </c>
      <c r="I1677" s="32" t="n">
        <f aca="false">H1677*1.1</f>
        <v>99.9900016784668</v>
      </c>
      <c r="J1677" s="33" t="n">
        <f aca="false">I1677*32</f>
        <v>3199.68005371094</v>
      </c>
    </row>
    <row r="1678" customFormat="false" ht="14.65" hidden="false" customHeight="false" outlineLevel="0" collapsed="false">
      <c r="B1678" s="2" t="n">
        <v>15972</v>
      </c>
      <c r="C1678" s="34" t="s">
        <v>1674</v>
      </c>
      <c r="D1678" s="35"/>
      <c r="E1678" s="36" t="s">
        <v>12</v>
      </c>
      <c r="F1678" s="36" t="s">
        <v>15</v>
      </c>
      <c r="G1678" s="36" t="s">
        <v>12</v>
      </c>
      <c r="H1678" s="37" t="n">
        <v>95.9000015258789</v>
      </c>
      <c r="I1678" s="32" t="n">
        <f aca="false">H1678*1.1</f>
        <v>105.490001678467</v>
      </c>
      <c r="J1678" s="33" t="n">
        <f aca="false">I1678*32</f>
        <v>3375.68005371094</v>
      </c>
    </row>
    <row r="1679" customFormat="false" ht="14.65" hidden="false" customHeight="false" outlineLevel="0" collapsed="false">
      <c r="B1679" s="2" t="n">
        <v>32270</v>
      </c>
      <c r="C1679" s="28" t="s">
        <v>1675</v>
      </c>
      <c r="D1679" s="29"/>
      <c r="E1679" s="30" t="s">
        <v>15</v>
      </c>
      <c r="F1679" s="30" t="s">
        <v>15</v>
      </c>
      <c r="G1679" s="30" t="s">
        <v>12</v>
      </c>
      <c r="H1679" s="31" t="n">
        <v>93.9000015258789</v>
      </c>
      <c r="I1679" s="32" t="n">
        <f aca="false">H1679*1.1</f>
        <v>103.290001678467</v>
      </c>
      <c r="J1679" s="33" t="n">
        <f aca="false">I1679*32</f>
        <v>3305.28005371094</v>
      </c>
    </row>
    <row r="1680" customFormat="false" ht="14.65" hidden="false" customHeight="false" outlineLevel="0" collapsed="false">
      <c r="B1680" s="2" t="n">
        <v>31900</v>
      </c>
      <c r="C1680" s="34" t="s">
        <v>1676</v>
      </c>
      <c r="D1680" s="35"/>
      <c r="E1680" s="36" t="s">
        <v>15</v>
      </c>
      <c r="F1680" s="36" t="s">
        <v>12</v>
      </c>
      <c r="G1680" s="36" t="s">
        <v>15</v>
      </c>
      <c r="H1680" s="37" t="n">
        <v>105.900001525879</v>
      </c>
      <c r="I1680" s="32" t="n">
        <f aca="false">H1680*1.1</f>
        <v>116.490001678467</v>
      </c>
      <c r="J1680" s="33" t="n">
        <f aca="false">I1680*32</f>
        <v>3727.68005371094</v>
      </c>
    </row>
    <row r="1681" customFormat="false" ht="25.35" hidden="false" customHeight="false" outlineLevel="0" collapsed="false">
      <c r="B1681" s="2" t="n">
        <v>35650</v>
      </c>
      <c r="C1681" s="28" t="s">
        <v>1677</v>
      </c>
      <c r="D1681" s="29"/>
      <c r="E1681" s="30" t="s">
        <v>12</v>
      </c>
      <c r="F1681" s="30" t="s">
        <v>15</v>
      </c>
      <c r="G1681" s="30" t="s">
        <v>12</v>
      </c>
      <c r="H1681" s="31" t="n">
        <v>248.899993896484</v>
      </c>
      <c r="I1681" s="32" t="n">
        <f aca="false">H1681*1.1</f>
        <v>273.789993286133</v>
      </c>
      <c r="J1681" s="33" t="n">
        <f aca="false">I1681*32</f>
        <v>8761.27978515625</v>
      </c>
    </row>
    <row r="1682" customFormat="false" ht="14.65" hidden="false" customHeight="false" outlineLevel="0" collapsed="false">
      <c r="B1682" s="2" t="n">
        <v>35582</v>
      </c>
      <c r="C1682" s="34" t="s">
        <v>1678</v>
      </c>
      <c r="D1682" s="35"/>
      <c r="E1682" s="36" t="s">
        <v>15</v>
      </c>
      <c r="F1682" s="36" t="s">
        <v>15</v>
      </c>
      <c r="G1682" s="36" t="s">
        <v>15</v>
      </c>
      <c r="H1682" s="37" t="n">
        <v>50.9000015258789</v>
      </c>
      <c r="I1682" s="32" t="n">
        <f aca="false">H1682*1.1</f>
        <v>55.9900016784668</v>
      </c>
      <c r="J1682" s="33" t="n">
        <f aca="false">I1682*32</f>
        <v>1791.68005371094</v>
      </c>
    </row>
    <row r="1683" customFormat="false" ht="14.65" hidden="false" customHeight="false" outlineLevel="0" collapsed="false">
      <c r="B1683" s="2" t="n">
        <v>35676</v>
      </c>
      <c r="C1683" s="28" t="s">
        <v>1679</v>
      </c>
      <c r="D1683" s="29"/>
      <c r="E1683" s="30" t="s">
        <v>12</v>
      </c>
      <c r="F1683" s="30" t="s">
        <v>12</v>
      </c>
      <c r="G1683" s="30" t="s">
        <v>15</v>
      </c>
      <c r="H1683" s="31" t="n">
        <v>50.7000007629395</v>
      </c>
      <c r="I1683" s="32" t="n">
        <f aca="false">H1683*1.1</f>
        <v>55.7700008392334</v>
      </c>
      <c r="J1683" s="33" t="n">
        <f aca="false">I1683*32</f>
        <v>1784.64002685547</v>
      </c>
    </row>
    <row r="1684" customFormat="false" ht="14.65" hidden="false" customHeight="false" outlineLevel="0" collapsed="false">
      <c r="B1684" s="2" t="n">
        <v>35794</v>
      </c>
      <c r="C1684" s="34" t="s">
        <v>1680</v>
      </c>
      <c r="D1684" s="35"/>
      <c r="E1684" s="36" t="s">
        <v>12</v>
      </c>
      <c r="F1684" s="36" t="s">
        <v>12</v>
      </c>
      <c r="G1684" s="36" t="s">
        <v>12</v>
      </c>
      <c r="H1684" s="37" t="n">
        <v>85.9000015258789</v>
      </c>
      <c r="I1684" s="32" t="n">
        <f aca="false">H1684*1.1</f>
        <v>94.4900016784668</v>
      </c>
      <c r="J1684" s="33" t="n">
        <f aca="false">I1684*32</f>
        <v>3023.68005371094</v>
      </c>
    </row>
    <row r="1685" customFormat="false" ht="14.65" hidden="false" customHeight="false" outlineLevel="0" collapsed="false">
      <c r="B1685" s="2" t="n">
        <v>35795</v>
      </c>
      <c r="C1685" s="28" t="s">
        <v>1681</v>
      </c>
      <c r="D1685" s="29"/>
      <c r="E1685" s="30" t="s">
        <v>12</v>
      </c>
      <c r="F1685" s="30" t="s">
        <v>12</v>
      </c>
      <c r="G1685" s="30" t="s">
        <v>12</v>
      </c>
      <c r="H1685" s="31" t="n">
        <v>93.9000015258789</v>
      </c>
      <c r="I1685" s="32" t="n">
        <f aca="false">H1685*1.1</f>
        <v>103.290001678467</v>
      </c>
      <c r="J1685" s="33" t="n">
        <f aca="false">I1685*32</f>
        <v>3305.28005371094</v>
      </c>
    </row>
    <row r="1686" customFormat="false" ht="17" hidden="false" customHeight="false" outlineLevel="0" collapsed="false">
      <c r="C1686" s="25" t="s">
        <v>1682</v>
      </c>
      <c r="D1686" s="25"/>
      <c r="E1686" s="25"/>
      <c r="F1686" s="25"/>
      <c r="G1686" s="25"/>
      <c r="H1686" s="25"/>
      <c r="I1686" s="32" t="n">
        <f aca="false">H1686*1.1</f>
        <v>0</v>
      </c>
      <c r="J1686" s="33" t="n">
        <f aca="false">I1686*32</f>
        <v>0</v>
      </c>
    </row>
    <row r="1687" customFormat="false" ht="14.65" hidden="false" customHeight="false" outlineLevel="0" collapsed="false">
      <c r="B1687" s="2" t="n">
        <v>31905</v>
      </c>
      <c r="C1687" s="28" t="s">
        <v>1683</v>
      </c>
      <c r="D1687" s="29"/>
      <c r="E1687" s="30" t="s">
        <v>15</v>
      </c>
      <c r="F1687" s="30" t="s">
        <v>15</v>
      </c>
      <c r="G1687" s="30" t="s">
        <v>15</v>
      </c>
      <c r="H1687" s="31" t="n">
        <v>196.899993896484</v>
      </c>
      <c r="I1687" s="32" t="n">
        <f aca="false">H1687*1.1</f>
        <v>216.589993286133</v>
      </c>
      <c r="J1687" s="33" t="n">
        <f aca="false">I1687*32</f>
        <v>6930.87978515625</v>
      </c>
    </row>
    <row r="1688" customFormat="false" ht="14.65" hidden="false" customHeight="false" outlineLevel="0" collapsed="false">
      <c r="B1688" s="2" t="n">
        <v>35951</v>
      </c>
      <c r="C1688" s="34" t="s">
        <v>1684</v>
      </c>
      <c r="D1688" s="35"/>
      <c r="E1688" s="36" t="s">
        <v>15</v>
      </c>
      <c r="F1688" s="36" t="s">
        <v>15</v>
      </c>
      <c r="G1688" s="36" t="s">
        <v>15</v>
      </c>
      <c r="H1688" s="37" t="n">
        <v>225.899993896484</v>
      </c>
      <c r="I1688" s="32" t="n">
        <f aca="false">H1688*1.1</f>
        <v>248.489993286133</v>
      </c>
      <c r="J1688" s="33" t="n">
        <f aca="false">I1688*32</f>
        <v>7951.67978515625</v>
      </c>
    </row>
    <row r="1689" customFormat="false" ht="14.65" hidden="false" customHeight="false" outlineLevel="0" collapsed="false">
      <c r="B1689" s="2" t="n">
        <v>32519</v>
      </c>
      <c r="C1689" s="28" t="s">
        <v>1685</v>
      </c>
      <c r="D1689" s="29"/>
      <c r="E1689" s="30" t="s">
        <v>15</v>
      </c>
      <c r="F1689" s="30" t="s">
        <v>15</v>
      </c>
      <c r="G1689" s="30" t="s">
        <v>12</v>
      </c>
      <c r="H1689" s="31" t="n">
        <v>299.899993896484</v>
      </c>
      <c r="I1689" s="32" t="n">
        <f aca="false">H1689*1.1</f>
        <v>329.889993286133</v>
      </c>
      <c r="J1689" s="33" t="n">
        <f aca="false">I1689*32</f>
        <v>10556.4797851563</v>
      </c>
    </row>
    <row r="1690" customFormat="false" ht="14.65" hidden="false" customHeight="false" outlineLevel="0" collapsed="false">
      <c r="B1690" s="2" t="n">
        <v>36144</v>
      </c>
      <c r="C1690" s="34" t="s">
        <v>1686</v>
      </c>
      <c r="D1690" s="35" t="s">
        <v>26</v>
      </c>
      <c r="E1690" s="36" t="s">
        <v>15</v>
      </c>
      <c r="F1690" s="36" t="s">
        <v>15</v>
      </c>
      <c r="G1690" s="36" t="s">
        <v>12</v>
      </c>
      <c r="H1690" s="37" t="n">
        <v>285.899993896484</v>
      </c>
      <c r="I1690" s="32" t="n">
        <f aca="false">H1690*1.1</f>
        <v>314.489993286133</v>
      </c>
      <c r="J1690" s="33" t="n">
        <f aca="false">I1690*32</f>
        <v>10063.6797851563</v>
      </c>
    </row>
    <row r="1691" customFormat="false" ht="14.65" hidden="false" customHeight="false" outlineLevel="0" collapsed="false">
      <c r="B1691" s="2" t="n">
        <v>30208</v>
      </c>
      <c r="C1691" s="28" t="s">
        <v>1687</v>
      </c>
      <c r="D1691" s="29"/>
      <c r="E1691" s="30" t="s">
        <v>12</v>
      </c>
      <c r="F1691" s="30" t="s">
        <v>12</v>
      </c>
      <c r="G1691" s="30" t="s">
        <v>12</v>
      </c>
      <c r="H1691" s="31" t="n">
        <v>289.899993896484</v>
      </c>
      <c r="I1691" s="32" t="n">
        <f aca="false">H1691*1.1</f>
        <v>318.889993286133</v>
      </c>
      <c r="J1691" s="33" t="n">
        <f aca="false">I1691*32</f>
        <v>10204.4797851563</v>
      </c>
    </row>
    <row r="1692" customFormat="false" ht="14.65" hidden="false" customHeight="false" outlineLevel="0" collapsed="false">
      <c r="B1692" s="2" t="n">
        <v>31296</v>
      </c>
      <c r="C1692" s="34" t="s">
        <v>1688</v>
      </c>
      <c r="D1692" s="35"/>
      <c r="E1692" s="36" t="s">
        <v>15</v>
      </c>
      <c r="F1692" s="36" t="s">
        <v>15</v>
      </c>
      <c r="G1692" s="36" t="s">
        <v>15</v>
      </c>
      <c r="H1692" s="37" t="n">
        <v>249.800003051758</v>
      </c>
      <c r="I1692" s="32" t="n">
        <f aca="false">H1692*1.1</f>
        <v>274.780003356934</v>
      </c>
      <c r="J1692" s="33" t="n">
        <f aca="false">I1692*32</f>
        <v>8792.96010742188</v>
      </c>
    </row>
    <row r="1693" customFormat="false" ht="14.65" hidden="false" customHeight="false" outlineLevel="0" collapsed="false">
      <c r="B1693" s="2" t="n">
        <v>35672</v>
      </c>
      <c r="C1693" s="28" t="s">
        <v>1689</v>
      </c>
      <c r="D1693" s="29"/>
      <c r="E1693" s="30" t="s">
        <v>12</v>
      </c>
      <c r="F1693" s="30" t="s">
        <v>12</v>
      </c>
      <c r="G1693" s="30" t="s">
        <v>12</v>
      </c>
      <c r="H1693" s="31" t="n">
        <v>307.899993896484</v>
      </c>
      <c r="I1693" s="32" t="n">
        <f aca="false">H1693*1.1</f>
        <v>338.689993286133</v>
      </c>
      <c r="J1693" s="33" t="n">
        <f aca="false">I1693*32</f>
        <v>10838.0797851563</v>
      </c>
    </row>
    <row r="1694" customFormat="false" ht="14.65" hidden="false" customHeight="false" outlineLevel="0" collapsed="false">
      <c r="B1694" s="2" t="n">
        <v>32605</v>
      </c>
      <c r="C1694" s="34" t="s">
        <v>1690</v>
      </c>
      <c r="D1694" s="35"/>
      <c r="E1694" s="36" t="s">
        <v>15</v>
      </c>
      <c r="F1694" s="36" t="s">
        <v>15</v>
      </c>
      <c r="G1694" s="36" t="s">
        <v>12</v>
      </c>
      <c r="H1694" s="37" t="n">
        <v>276.899993896484</v>
      </c>
      <c r="I1694" s="32" t="n">
        <f aca="false">H1694*1.1</f>
        <v>304.589993286133</v>
      </c>
      <c r="J1694" s="33" t="n">
        <f aca="false">I1694*32</f>
        <v>9746.87978515625</v>
      </c>
    </row>
    <row r="1695" customFormat="false" ht="14.65" hidden="false" customHeight="false" outlineLevel="0" collapsed="false">
      <c r="B1695" s="2" t="n">
        <v>32518</v>
      </c>
      <c r="C1695" s="28" t="s">
        <v>1691</v>
      </c>
      <c r="D1695" s="29"/>
      <c r="E1695" s="30" t="s">
        <v>15</v>
      </c>
      <c r="F1695" s="30" t="s">
        <v>15</v>
      </c>
      <c r="G1695" s="30" t="s">
        <v>15</v>
      </c>
      <c r="H1695" s="31" t="n">
        <v>259.899993896484</v>
      </c>
      <c r="I1695" s="32" t="n">
        <f aca="false">H1695*1.1</f>
        <v>285.889993286133</v>
      </c>
      <c r="J1695" s="33" t="n">
        <f aca="false">I1695*32</f>
        <v>9148.47978515625</v>
      </c>
    </row>
    <row r="1696" customFormat="false" ht="14.65" hidden="false" customHeight="false" outlineLevel="0" collapsed="false">
      <c r="B1696" s="2" t="n">
        <v>36241</v>
      </c>
      <c r="C1696" s="34" t="s">
        <v>1692</v>
      </c>
      <c r="D1696" s="35" t="s">
        <v>26</v>
      </c>
      <c r="E1696" s="36" t="s">
        <v>15</v>
      </c>
      <c r="F1696" s="36" t="s">
        <v>15</v>
      </c>
      <c r="G1696" s="36" t="s">
        <v>15</v>
      </c>
      <c r="H1696" s="37" t="n">
        <v>267.899993896484</v>
      </c>
      <c r="I1696" s="32" t="n">
        <f aca="false">H1696*1.1</f>
        <v>294.689993286133</v>
      </c>
      <c r="J1696" s="33" t="n">
        <f aca="false">I1696*32</f>
        <v>9430.07978515625</v>
      </c>
    </row>
    <row r="1697" customFormat="false" ht="14.65" hidden="false" customHeight="false" outlineLevel="0" collapsed="false">
      <c r="B1697" s="2" t="n">
        <v>36232</v>
      </c>
      <c r="C1697" s="28" t="s">
        <v>1693</v>
      </c>
      <c r="D1697" s="29" t="s">
        <v>26</v>
      </c>
      <c r="E1697" s="30" t="s">
        <v>15</v>
      </c>
      <c r="F1697" s="30" t="s">
        <v>15</v>
      </c>
      <c r="G1697" s="30" t="s">
        <v>15</v>
      </c>
      <c r="H1697" s="31" t="n">
        <v>339.899993896484</v>
      </c>
      <c r="I1697" s="32" t="n">
        <f aca="false">H1697*1.1</f>
        <v>373.889993286133</v>
      </c>
      <c r="J1697" s="33" t="n">
        <f aca="false">I1697*32</f>
        <v>11964.4797851563</v>
      </c>
    </row>
    <row r="1698" customFormat="false" ht="17" hidden="false" customHeight="false" outlineLevel="0" collapsed="false">
      <c r="C1698" s="25" t="s">
        <v>1694</v>
      </c>
      <c r="D1698" s="25"/>
      <c r="E1698" s="25"/>
      <c r="F1698" s="25"/>
      <c r="G1698" s="25"/>
      <c r="H1698" s="25"/>
      <c r="I1698" s="32" t="n">
        <f aca="false">H1698*1.1</f>
        <v>0</v>
      </c>
      <c r="J1698" s="33" t="n">
        <f aca="false">I1698*32</f>
        <v>0</v>
      </c>
    </row>
    <row r="1699" customFormat="false" ht="14.65" hidden="false" customHeight="false" outlineLevel="0" collapsed="false">
      <c r="C1699" s="38" t="s">
        <v>1695</v>
      </c>
      <c r="D1699" s="38"/>
      <c r="E1699" s="38"/>
      <c r="F1699" s="38"/>
      <c r="G1699" s="38"/>
      <c r="H1699" s="38"/>
      <c r="I1699" s="32" t="n">
        <f aca="false">H1699*1.1</f>
        <v>0</v>
      </c>
      <c r="J1699" s="33" t="n">
        <f aca="false">I1699*32</f>
        <v>0</v>
      </c>
    </row>
    <row r="1700" customFormat="false" ht="14.65" hidden="false" customHeight="false" outlineLevel="0" collapsed="false">
      <c r="B1700" s="2" t="n">
        <v>32150</v>
      </c>
      <c r="C1700" s="28" t="s">
        <v>1696</v>
      </c>
      <c r="D1700" s="29"/>
      <c r="E1700" s="30" t="s">
        <v>12</v>
      </c>
      <c r="F1700" s="30" t="s">
        <v>12</v>
      </c>
      <c r="G1700" s="30" t="s">
        <v>12</v>
      </c>
      <c r="H1700" s="31" t="n">
        <v>31.8999996185303</v>
      </c>
      <c r="I1700" s="32" t="n">
        <f aca="false">H1700*1.1</f>
        <v>35.0899995803833</v>
      </c>
      <c r="J1700" s="33" t="n">
        <f aca="false">I1700*32</f>
        <v>1122.87998657227</v>
      </c>
    </row>
    <row r="1701" customFormat="false" ht="14.65" hidden="false" customHeight="false" outlineLevel="0" collapsed="false">
      <c r="B1701" s="2" t="n">
        <v>32144</v>
      </c>
      <c r="C1701" s="34" t="s">
        <v>1697</v>
      </c>
      <c r="D1701" s="35"/>
      <c r="E1701" s="36" t="s">
        <v>12</v>
      </c>
      <c r="F1701" s="36" t="s">
        <v>12</v>
      </c>
      <c r="G1701" s="36" t="s">
        <v>12</v>
      </c>
      <c r="H1701" s="37" t="n">
        <v>48</v>
      </c>
      <c r="I1701" s="32" t="n">
        <f aca="false">H1701*1.1</f>
        <v>52.8</v>
      </c>
      <c r="J1701" s="33" t="n">
        <f aca="false">I1701*32</f>
        <v>1689.6</v>
      </c>
    </row>
    <row r="1702" customFormat="false" ht="14.65" hidden="false" customHeight="false" outlineLevel="0" collapsed="false">
      <c r="B1702" s="2" t="n">
        <v>32148</v>
      </c>
      <c r="C1702" s="28" t="s">
        <v>1698</v>
      </c>
      <c r="D1702" s="29"/>
      <c r="E1702" s="30" t="s">
        <v>15</v>
      </c>
      <c r="F1702" s="30" t="s">
        <v>12</v>
      </c>
      <c r="G1702" s="30" t="s">
        <v>15</v>
      </c>
      <c r="H1702" s="31" t="n">
        <v>52.9000015258789</v>
      </c>
      <c r="I1702" s="32" t="n">
        <f aca="false">H1702*1.1</f>
        <v>58.1900016784668</v>
      </c>
      <c r="J1702" s="33" t="n">
        <f aca="false">I1702*32</f>
        <v>1862.08005371094</v>
      </c>
    </row>
    <row r="1703" customFormat="false" ht="14.65" hidden="false" customHeight="false" outlineLevel="0" collapsed="false">
      <c r="B1703" s="2" t="n">
        <v>32151</v>
      </c>
      <c r="C1703" s="34" t="s">
        <v>1699</v>
      </c>
      <c r="D1703" s="35"/>
      <c r="E1703" s="36" t="s">
        <v>12</v>
      </c>
      <c r="F1703" s="36" t="s">
        <v>12</v>
      </c>
      <c r="G1703" s="36" t="s">
        <v>12</v>
      </c>
      <c r="H1703" s="37" t="n">
        <v>59.5</v>
      </c>
      <c r="I1703" s="32" t="n">
        <f aca="false">H1703*1.1</f>
        <v>65.45</v>
      </c>
      <c r="J1703" s="33" t="n">
        <f aca="false">I1703*32</f>
        <v>2094.4</v>
      </c>
    </row>
    <row r="1704" customFormat="false" ht="14.65" hidden="false" customHeight="false" outlineLevel="0" collapsed="false">
      <c r="B1704" s="2" t="n">
        <v>32146</v>
      </c>
      <c r="C1704" s="28" t="s">
        <v>1700</v>
      </c>
      <c r="D1704" s="29"/>
      <c r="E1704" s="30" t="s">
        <v>12</v>
      </c>
      <c r="F1704" s="30" t="s">
        <v>12</v>
      </c>
      <c r="G1704" s="30" t="s">
        <v>15</v>
      </c>
      <c r="H1704" s="31" t="n">
        <v>67.5</v>
      </c>
      <c r="I1704" s="32" t="n">
        <f aca="false">H1704*1.1</f>
        <v>74.25</v>
      </c>
      <c r="J1704" s="33" t="n">
        <f aca="false">I1704*32</f>
        <v>2376</v>
      </c>
    </row>
    <row r="1705" customFormat="false" ht="14.65" hidden="false" customHeight="false" outlineLevel="0" collapsed="false">
      <c r="B1705" s="2" t="n">
        <v>32149</v>
      </c>
      <c r="C1705" s="34" t="s">
        <v>1701</v>
      </c>
      <c r="D1705" s="35"/>
      <c r="E1705" s="36" t="s">
        <v>12</v>
      </c>
      <c r="F1705" s="36" t="s">
        <v>12</v>
      </c>
      <c r="G1705" s="36" t="s">
        <v>15</v>
      </c>
      <c r="H1705" s="37" t="n">
        <v>93.5</v>
      </c>
      <c r="I1705" s="32" t="n">
        <f aca="false">H1705*1.1</f>
        <v>102.85</v>
      </c>
      <c r="J1705" s="33" t="n">
        <f aca="false">I1705*32</f>
        <v>3291.2</v>
      </c>
    </row>
    <row r="1706" customFormat="false" ht="14.65" hidden="false" customHeight="false" outlineLevel="0" collapsed="false">
      <c r="B1706" s="2" t="n">
        <v>32152</v>
      </c>
      <c r="C1706" s="28" t="s">
        <v>1702</v>
      </c>
      <c r="D1706" s="29"/>
      <c r="E1706" s="30" t="s">
        <v>12</v>
      </c>
      <c r="F1706" s="30" t="s">
        <v>12</v>
      </c>
      <c r="G1706" s="30" t="s">
        <v>12</v>
      </c>
      <c r="H1706" s="31" t="n">
        <v>134.899993896484</v>
      </c>
      <c r="I1706" s="32" t="n">
        <f aca="false">H1706*1.1</f>
        <v>148.389993286133</v>
      </c>
      <c r="J1706" s="33" t="n">
        <f aca="false">I1706*32</f>
        <v>4748.47978515625</v>
      </c>
    </row>
    <row r="1707" customFormat="false" ht="14.65" hidden="false" customHeight="false" outlineLevel="0" collapsed="false">
      <c r="B1707" s="2" t="n">
        <v>32147</v>
      </c>
      <c r="C1707" s="34" t="s">
        <v>1703</v>
      </c>
      <c r="D1707" s="35"/>
      <c r="E1707" s="36" t="s">
        <v>12</v>
      </c>
      <c r="F1707" s="36" t="s">
        <v>12</v>
      </c>
      <c r="G1707" s="36" t="s">
        <v>15</v>
      </c>
      <c r="H1707" s="37" t="n">
        <v>143.5</v>
      </c>
      <c r="I1707" s="32" t="n">
        <f aca="false">H1707*1.1</f>
        <v>157.85</v>
      </c>
      <c r="J1707" s="33" t="n">
        <f aca="false">I1707*32</f>
        <v>5051.2</v>
      </c>
    </row>
    <row r="1708" customFormat="false" ht="14.65" hidden="false" customHeight="false" outlineLevel="0" collapsed="false">
      <c r="B1708" s="2" t="n">
        <v>32157</v>
      </c>
      <c r="C1708" s="28" t="s">
        <v>1704</v>
      </c>
      <c r="D1708" s="29"/>
      <c r="E1708" s="30" t="s">
        <v>12</v>
      </c>
      <c r="F1708" s="30" t="s">
        <v>12</v>
      </c>
      <c r="G1708" s="30" t="s">
        <v>15</v>
      </c>
      <c r="H1708" s="31" t="n">
        <v>245</v>
      </c>
      <c r="I1708" s="32" t="n">
        <f aca="false">H1708*1.1</f>
        <v>269.5</v>
      </c>
      <c r="J1708" s="33" t="n">
        <f aca="false">I1708*32</f>
        <v>8624</v>
      </c>
    </row>
    <row r="1709" customFormat="false" ht="14.65" hidden="false" customHeight="false" outlineLevel="0" collapsed="false">
      <c r="B1709" s="2" t="n">
        <v>32153</v>
      </c>
      <c r="C1709" s="34" t="s">
        <v>1705</v>
      </c>
      <c r="D1709" s="35"/>
      <c r="E1709" s="36" t="s">
        <v>15</v>
      </c>
      <c r="F1709" s="36" t="s">
        <v>12</v>
      </c>
      <c r="G1709" s="36" t="s">
        <v>12</v>
      </c>
      <c r="H1709" s="37" t="n">
        <v>259</v>
      </c>
      <c r="I1709" s="32" t="n">
        <f aca="false">H1709*1.1</f>
        <v>284.9</v>
      </c>
      <c r="J1709" s="33" t="n">
        <f aca="false">I1709*32</f>
        <v>9116.8</v>
      </c>
    </row>
    <row r="1710" customFormat="false" ht="14.65" hidden="false" customHeight="false" outlineLevel="0" collapsed="false">
      <c r="B1710" s="2" t="n">
        <v>36115</v>
      </c>
      <c r="C1710" s="28" t="s">
        <v>1706</v>
      </c>
      <c r="D1710" s="29" t="s">
        <v>26</v>
      </c>
      <c r="E1710" s="30" t="s">
        <v>15</v>
      </c>
      <c r="F1710" s="30" t="s">
        <v>12</v>
      </c>
      <c r="G1710" s="30" t="s">
        <v>15</v>
      </c>
      <c r="H1710" s="31" t="n">
        <v>16.8999996185303</v>
      </c>
      <c r="I1710" s="32" t="n">
        <f aca="false">H1710*1.1</f>
        <v>18.5899995803833</v>
      </c>
      <c r="J1710" s="33" t="n">
        <f aca="false">I1710*32</f>
        <v>594.879986572266</v>
      </c>
    </row>
    <row r="1711" customFormat="false" ht="14.65" hidden="false" customHeight="false" outlineLevel="0" collapsed="false">
      <c r="B1711" s="2" t="n">
        <v>36118</v>
      </c>
      <c r="C1711" s="34" t="s">
        <v>1707</v>
      </c>
      <c r="D1711" s="35" t="s">
        <v>26</v>
      </c>
      <c r="E1711" s="36" t="s">
        <v>15</v>
      </c>
      <c r="F1711" s="36" t="s">
        <v>12</v>
      </c>
      <c r="G1711" s="36" t="s">
        <v>15</v>
      </c>
      <c r="H1711" s="37" t="n">
        <v>44</v>
      </c>
      <c r="I1711" s="32" t="n">
        <f aca="false">H1711*1.1</f>
        <v>48.4</v>
      </c>
      <c r="J1711" s="33" t="n">
        <f aca="false">I1711*32</f>
        <v>1548.8</v>
      </c>
    </row>
    <row r="1712" customFormat="false" ht="14.65" hidden="false" customHeight="false" outlineLevel="0" collapsed="false">
      <c r="B1712" s="2" t="n">
        <v>36116</v>
      </c>
      <c r="C1712" s="28" t="s">
        <v>1708</v>
      </c>
      <c r="D1712" s="29" t="s">
        <v>26</v>
      </c>
      <c r="E1712" s="30" t="s">
        <v>15</v>
      </c>
      <c r="F1712" s="30" t="s">
        <v>12</v>
      </c>
      <c r="G1712" s="30" t="s">
        <v>15</v>
      </c>
      <c r="H1712" s="31" t="n">
        <v>99.9000015258789</v>
      </c>
      <c r="I1712" s="32" t="n">
        <f aca="false">H1712*1.1</f>
        <v>109.890001678467</v>
      </c>
      <c r="J1712" s="33" t="n">
        <f aca="false">I1712*32</f>
        <v>3516.48005371094</v>
      </c>
    </row>
    <row r="1713" customFormat="false" ht="14.65" hidden="false" customHeight="false" outlineLevel="0" collapsed="false">
      <c r="B1713" s="2" t="n">
        <v>36117</v>
      </c>
      <c r="C1713" s="34" t="s">
        <v>1709</v>
      </c>
      <c r="D1713" s="35" t="s">
        <v>26</v>
      </c>
      <c r="E1713" s="36" t="s">
        <v>15</v>
      </c>
      <c r="F1713" s="36" t="s">
        <v>12</v>
      </c>
      <c r="G1713" s="36" t="s">
        <v>15</v>
      </c>
      <c r="H1713" s="37" t="n">
        <v>110</v>
      </c>
      <c r="I1713" s="32" t="n">
        <f aca="false">H1713*1.1</f>
        <v>121</v>
      </c>
      <c r="J1713" s="33" t="n">
        <f aca="false">I1713*32</f>
        <v>3872</v>
      </c>
    </row>
    <row r="1714" customFormat="false" ht="14.65" hidden="false" customHeight="false" outlineLevel="0" collapsed="false">
      <c r="B1714" s="2" t="n">
        <v>36119</v>
      </c>
      <c r="C1714" s="28" t="s">
        <v>1710</v>
      </c>
      <c r="D1714" s="29" t="s">
        <v>26</v>
      </c>
      <c r="E1714" s="30" t="s">
        <v>15</v>
      </c>
      <c r="F1714" s="30" t="s">
        <v>12</v>
      </c>
      <c r="G1714" s="30" t="s">
        <v>15</v>
      </c>
      <c r="H1714" s="31" t="n">
        <v>167</v>
      </c>
      <c r="I1714" s="32" t="n">
        <f aca="false">H1714*1.1</f>
        <v>183.7</v>
      </c>
      <c r="J1714" s="33" t="n">
        <f aca="false">I1714*32</f>
        <v>5878.4</v>
      </c>
    </row>
    <row r="1715" customFormat="false" ht="14.65" hidden="false" customHeight="false" outlineLevel="0" collapsed="false">
      <c r="C1715" s="38" t="s">
        <v>1711</v>
      </c>
      <c r="D1715" s="38"/>
      <c r="E1715" s="38"/>
      <c r="F1715" s="38"/>
      <c r="G1715" s="38"/>
      <c r="H1715" s="38"/>
      <c r="I1715" s="32" t="n">
        <f aca="false">H1715*1.1</f>
        <v>0</v>
      </c>
      <c r="J1715" s="33" t="n">
        <f aca="false">I1715*32</f>
        <v>0</v>
      </c>
    </row>
    <row r="1716" customFormat="false" ht="14.65" hidden="false" customHeight="false" outlineLevel="0" collapsed="false">
      <c r="B1716" s="2" t="n">
        <v>36009</v>
      </c>
      <c r="C1716" s="28" t="s">
        <v>1712</v>
      </c>
      <c r="D1716" s="29"/>
      <c r="E1716" s="30" t="s">
        <v>15</v>
      </c>
      <c r="F1716" s="30" t="s">
        <v>15</v>
      </c>
      <c r="G1716" s="30" t="s">
        <v>15</v>
      </c>
      <c r="H1716" s="31" t="n">
        <v>6.09999990463257</v>
      </c>
      <c r="I1716" s="32" t="n">
        <f aca="false">H1716*1.1</f>
        <v>6.70999989509583</v>
      </c>
      <c r="J1716" s="33" t="n">
        <f aca="false">I1716*32</f>
        <v>214.719996643066</v>
      </c>
    </row>
    <row r="1717" customFormat="false" ht="14.65" hidden="false" customHeight="false" outlineLevel="0" collapsed="false">
      <c r="B1717" s="2" t="n">
        <v>36010</v>
      </c>
      <c r="C1717" s="34" t="s">
        <v>1713</v>
      </c>
      <c r="D1717" s="35"/>
      <c r="E1717" s="36" t="s">
        <v>15</v>
      </c>
      <c r="F1717" s="36" t="s">
        <v>15</v>
      </c>
      <c r="G1717" s="36" t="s">
        <v>15</v>
      </c>
      <c r="H1717" s="37" t="n">
        <v>10.6999998092651</v>
      </c>
      <c r="I1717" s="32" t="n">
        <f aca="false">H1717*1.1</f>
        <v>11.7699997901917</v>
      </c>
      <c r="J1717" s="33" t="n">
        <f aca="false">I1717*32</f>
        <v>376.639993286133</v>
      </c>
    </row>
    <row r="1718" customFormat="false" ht="14.65" hidden="false" customHeight="false" outlineLevel="0" collapsed="false">
      <c r="B1718" s="2" t="n">
        <v>36011</v>
      </c>
      <c r="C1718" s="28" t="s">
        <v>1714</v>
      </c>
      <c r="D1718" s="29"/>
      <c r="E1718" s="30" t="s">
        <v>12</v>
      </c>
      <c r="F1718" s="30" t="s">
        <v>15</v>
      </c>
      <c r="G1718" s="30" t="s">
        <v>12</v>
      </c>
      <c r="H1718" s="31" t="n">
        <v>15.5</v>
      </c>
      <c r="I1718" s="32" t="n">
        <f aca="false">H1718*1.1</f>
        <v>17.05</v>
      </c>
      <c r="J1718" s="33" t="n">
        <f aca="false">I1718*32</f>
        <v>545.6</v>
      </c>
    </row>
    <row r="1719" customFormat="false" ht="14.65" hidden="false" customHeight="false" outlineLevel="0" collapsed="false">
      <c r="B1719" s="2" t="n">
        <v>36012</v>
      </c>
      <c r="C1719" s="34" t="s">
        <v>1715</v>
      </c>
      <c r="D1719" s="35"/>
      <c r="E1719" s="36" t="s">
        <v>15</v>
      </c>
      <c r="F1719" s="36" t="s">
        <v>12</v>
      </c>
      <c r="G1719" s="36" t="s">
        <v>15</v>
      </c>
      <c r="H1719" s="37" t="n">
        <v>24.1000003814697</v>
      </c>
      <c r="I1719" s="32" t="n">
        <f aca="false">H1719*1.1</f>
        <v>26.5100004196167</v>
      </c>
      <c r="J1719" s="33" t="n">
        <f aca="false">I1719*32</f>
        <v>848.320013427735</v>
      </c>
    </row>
    <row r="1720" customFormat="false" ht="14.65" hidden="false" customHeight="false" outlineLevel="0" collapsed="false">
      <c r="B1720" s="2" t="n">
        <v>36013</v>
      </c>
      <c r="C1720" s="28" t="s">
        <v>1716</v>
      </c>
      <c r="D1720" s="29"/>
      <c r="E1720" s="30" t="s">
        <v>15</v>
      </c>
      <c r="F1720" s="30" t="s">
        <v>15</v>
      </c>
      <c r="G1720" s="30" t="s">
        <v>15</v>
      </c>
      <c r="H1720" s="31" t="n">
        <v>36</v>
      </c>
      <c r="I1720" s="32" t="n">
        <f aca="false">H1720*1.1</f>
        <v>39.6</v>
      </c>
      <c r="J1720" s="33" t="n">
        <f aca="false">I1720*32</f>
        <v>1267.2</v>
      </c>
    </row>
    <row r="1721" customFormat="false" ht="14.65" hidden="false" customHeight="false" outlineLevel="0" collapsed="false">
      <c r="B1721" s="2" t="n">
        <v>36014</v>
      </c>
      <c r="C1721" s="34" t="s">
        <v>1717</v>
      </c>
      <c r="D1721" s="35"/>
      <c r="E1721" s="36" t="s">
        <v>15</v>
      </c>
      <c r="F1721" s="36" t="s">
        <v>15</v>
      </c>
      <c r="G1721" s="36" t="s">
        <v>15</v>
      </c>
      <c r="H1721" s="37" t="n">
        <v>45</v>
      </c>
      <c r="I1721" s="32" t="n">
        <f aca="false">H1721*1.1</f>
        <v>49.5</v>
      </c>
      <c r="J1721" s="33" t="n">
        <f aca="false">I1721*32</f>
        <v>1584</v>
      </c>
    </row>
    <row r="1722" customFormat="false" ht="14.65" hidden="false" customHeight="false" outlineLevel="0" collapsed="false">
      <c r="B1722" s="2" t="n">
        <v>36015</v>
      </c>
      <c r="C1722" s="28" t="s">
        <v>1718</v>
      </c>
      <c r="D1722" s="29"/>
      <c r="E1722" s="30" t="s">
        <v>15</v>
      </c>
      <c r="F1722" s="30" t="s">
        <v>15</v>
      </c>
      <c r="G1722" s="30" t="s">
        <v>15</v>
      </c>
      <c r="H1722" s="31" t="n">
        <v>57</v>
      </c>
      <c r="I1722" s="32" t="n">
        <f aca="false">H1722*1.1</f>
        <v>62.7</v>
      </c>
      <c r="J1722" s="33" t="n">
        <f aca="false">I1722*32</f>
        <v>2006.4</v>
      </c>
    </row>
    <row r="1723" customFormat="false" ht="14.65" hidden="false" customHeight="false" outlineLevel="0" collapsed="false">
      <c r="C1723" s="38" t="s">
        <v>1719</v>
      </c>
      <c r="D1723" s="38"/>
      <c r="E1723" s="38"/>
      <c r="F1723" s="38"/>
      <c r="G1723" s="38"/>
      <c r="H1723" s="38"/>
      <c r="I1723" s="32" t="n">
        <f aca="false">H1723*1.1</f>
        <v>0</v>
      </c>
      <c r="J1723" s="33" t="n">
        <f aca="false">I1723*32</f>
        <v>0</v>
      </c>
    </row>
    <row r="1724" customFormat="false" ht="14.65" hidden="false" customHeight="false" outlineLevel="0" collapsed="false">
      <c r="B1724" s="2" t="n">
        <v>12792</v>
      </c>
      <c r="C1724" s="28" t="s">
        <v>1720</v>
      </c>
      <c r="D1724" s="29"/>
      <c r="E1724" s="30" t="s">
        <v>12</v>
      </c>
      <c r="F1724" s="30" t="s">
        <v>15</v>
      </c>
      <c r="G1724" s="30" t="s">
        <v>15</v>
      </c>
      <c r="H1724" s="31" t="n">
        <v>7.30000019073486</v>
      </c>
      <c r="I1724" s="32" t="n">
        <f aca="false">H1724*1.1</f>
        <v>8.03000020980835</v>
      </c>
      <c r="J1724" s="33" t="n">
        <f aca="false">I1724*32</f>
        <v>256.960006713867</v>
      </c>
    </row>
    <row r="1725" customFormat="false" ht="14.65" hidden="false" customHeight="false" outlineLevel="0" collapsed="false">
      <c r="B1725" s="2" t="n">
        <v>12793</v>
      </c>
      <c r="C1725" s="34" t="s">
        <v>1721</v>
      </c>
      <c r="D1725" s="35"/>
      <c r="E1725" s="36" t="s">
        <v>15</v>
      </c>
      <c r="F1725" s="36" t="s">
        <v>15</v>
      </c>
      <c r="G1725" s="36" t="s">
        <v>15</v>
      </c>
      <c r="H1725" s="37" t="n">
        <v>7.90000009536743</v>
      </c>
      <c r="I1725" s="32" t="n">
        <f aca="false">H1725*1.1</f>
        <v>8.69000010490418</v>
      </c>
      <c r="J1725" s="33" t="n">
        <f aca="false">I1725*32</f>
        <v>278.080003356934</v>
      </c>
    </row>
    <row r="1726" customFormat="false" ht="14.65" hidden="false" customHeight="false" outlineLevel="0" collapsed="false">
      <c r="B1726" s="2" t="n">
        <v>14924</v>
      </c>
      <c r="C1726" s="28" t="s">
        <v>1722</v>
      </c>
      <c r="D1726" s="29"/>
      <c r="E1726" s="30" t="s">
        <v>12</v>
      </c>
      <c r="F1726" s="30" t="s">
        <v>12</v>
      </c>
      <c r="G1726" s="30" t="s">
        <v>12</v>
      </c>
      <c r="H1726" s="31" t="n">
        <v>28.7000007629395</v>
      </c>
      <c r="I1726" s="32" t="n">
        <f aca="false">H1726*1.1</f>
        <v>31.5700008392334</v>
      </c>
      <c r="J1726" s="33" t="n">
        <f aca="false">I1726*32</f>
        <v>1010.24002685547</v>
      </c>
    </row>
    <row r="1727" customFormat="false" ht="14.65" hidden="false" customHeight="false" outlineLevel="0" collapsed="false">
      <c r="B1727" s="2" t="n">
        <v>14946</v>
      </c>
      <c r="C1727" s="34" t="s">
        <v>1723</v>
      </c>
      <c r="D1727" s="35"/>
      <c r="E1727" s="36" t="s">
        <v>12</v>
      </c>
      <c r="F1727" s="36" t="s">
        <v>12</v>
      </c>
      <c r="G1727" s="36" t="s">
        <v>12</v>
      </c>
      <c r="H1727" s="37" t="n">
        <v>15</v>
      </c>
      <c r="I1727" s="32" t="n">
        <f aca="false">H1727*1.1</f>
        <v>16.5</v>
      </c>
      <c r="J1727" s="33" t="n">
        <f aca="false">I1727*32</f>
        <v>528</v>
      </c>
    </row>
    <row r="1728" customFormat="false" ht="14.65" hidden="false" customHeight="false" outlineLevel="0" collapsed="false">
      <c r="B1728" s="2" t="n">
        <v>14140</v>
      </c>
      <c r="C1728" s="28" t="s">
        <v>1724</v>
      </c>
      <c r="D1728" s="29"/>
      <c r="E1728" s="30" t="s">
        <v>12</v>
      </c>
      <c r="F1728" s="30" t="s">
        <v>12</v>
      </c>
      <c r="G1728" s="30" t="s">
        <v>12</v>
      </c>
      <c r="H1728" s="31" t="n">
        <v>23.8999996185303</v>
      </c>
      <c r="I1728" s="32" t="n">
        <f aca="false">H1728*1.1</f>
        <v>26.2899995803833</v>
      </c>
      <c r="J1728" s="33" t="n">
        <f aca="false">I1728*32</f>
        <v>841.279986572266</v>
      </c>
    </row>
    <row r="1729" customFormat="false" ht="14.65" hidden="false" customHeight="false" outlineLevel="0" collapsed="false">
      <c r="B1729" s="2" t="n">
        <v>32296</v>
      </c>
      <c r="C1729" s="34" t="s">
        <v>1725</v>
      </c>
      <c r="D1729" s="35"/>
      <c r="E1729" s="36" t="s">
        <v>12</v>
      </c>
      <c r="F1729" s="36" t="s">
        <v>12</v>
      </c>
      <c r="G1729" s="36" t="s">
        <v>12</v>
      </c>
      <c r="H1729" s="37" t="n">
        <v>28.7000007629395</v>
      </c>
      <c r="I1729" s="32" t="n">
        <f aca="false">H1729*1.1</f>
        <v>31.5700008392334</v>
      </c>
      <c r="J1729" s="33" t="n">
        <f aca="false">I1729*32</f>
        <v>1010.24002685547</v>
      </c>
    </row>
    <row r="1730" customFormat="false" ht="14.65" hidden="false" customHeight="false" outlineLevel="0" collapsed="false">
      <c r="B1730" s="2" t="n">
        <v>14947</v>
      </c>
      <c r="C1730" s="28" t="s">
        <v>1726</v>
      </c>
      <c r="D1730" s="29"/>
      <c r="E1730" s="30" t="s">
        <v>12</v>
      </c>
      <c r="F1730" s="30" t="s">
        <v>12</v>
      </c>
      <c r="G1730" s="30" t="s">
        <v>12</v>
      </c>
      <c r="H1730" s="31" t="n">
        <v>40.4000015258789</v>
      </c>
      <c r="I1730" s="32" t="n">
        <f aca="false">H1730*1.1</f>
        <v>44.4400016784668</v>
      </c>
      <c r="J1730" s="33" t="n">
        <f aca="false">I1730*32</f>
        <v>1422.08005371094</v>
      </c>
    </row>
    <row r="1731" customFormat="false" ht="14.65" hidden="false" customHeight="false" outlineLevel="0" collapsed="false">
      <c r="B1731" s="2" t="n">
        <v>14948</v>
      </c>
      <c r="C1731" s="34" t="s">
        <v>1727</v>
      </c>
      <c r="D1731" s="35"/>
      <c r="E1731" s="36" t="s">
        <v>12</v>
      </c>
      <c r="F1731" s="36" t="s">
        <v>12</v>
      </c>
      <c r="G1731" s="36" t="s">
        <v>12</v>
      </c>
      <c r="H1731" s="37" t="n">
        <v>33</v>
      </c>
      <c r="I1731" s="32" t="n">
        <f aca="false">H1731*1.1</f>
        <v>36.3</v>
      </c>
      <c r="J1731" s="33" t="n">
        <f aca="false">I1731*32</f>
        <v>1161.6</v>
      </c>
    </row>
    <row r="1732" customFormat="false" ht="14.65" hidden="false" customHeight="false" outlineLevel="0" collapsed="false">
      <c r="B1732" s="2" t="n">
        <v>36003</v>
      </c>
      <c r="C1732" s="28" t="s">
        <v>1728</v>
      </c>
      <c r="D1732" s="29"/>
      <c r="E1732" s="30" t="s">
        <v>12</v>
      </c>
      <c r="F1732" s="30" t="s">
        <v>12</v>
      </c>
      <c r="G1732" s="30" t="s">
        <v>12</v>
      </c>
      <c r="H1732" s="31" t="n">
        <v>27.7000007629395</v>
      </c>
      <c r="I1732" s="32" t="n">
        <f aca="false">H1732*1.1</f>
        <v>30.4700008392334</v>
      </c>
      <c r="J1732" s="33" t="n">
        <f aca="false">I1732*32</f>
        <v>975.040026855469</v>
      </c>
    </row>
    <row r="1733" customFormat="false" ht="14.65" hidden="false" customHeight="false" outlineLevel="0" collapsed="false">
      <c r="B1733" s="2" t="n">
        <v>36004</v>
      </c>
      <c r="C1733" s="34" t="s">
        <v>1729</v>
      </c>
      <c r="D1733" s="35"/>
      <c r="E1733" s="36" t="s">
        <v>12</v>
      </c>
      <c r="F1733" s="36" t="s">
        <v>12</v>
      </c>
      <c r="G1733" s="36" t="s">
        <v>12</v>
      </c>
      <c r="H1733" s="37" t="n">
        <v>47.9000015258789</v>
      </c>
      <c r="I1733" s="32" t="n">
        <f aca="false">H1733*1.1</f>
        <v>52.6900016784668</v>
      </c>
      <c r="J1733" s="33" t="n">
        <f aca="false">I1733*32</f>
        <v>1686.08005371094</v>
      </c>
    </row>
    <row r="1734" customFormat="false" ht="14.65" hidden="false" customHeight="false" outlineLevel="0" collapsed="false">
      <c r="B1734" s="2" t="n">
        <v>36005</v>
      </c>
      <c r="C1734" s="28" t="s">
        <v>1730</v>
      </c>
      <c r="D1734" s="29"/>
      <c r="E1734" s="30" t="s">
        <v>12</v>
      </c>
      <c r="F1734" s="30" t="s">
        <v>12</v>
      </c>
      <c r="G1734" s="30" t="s">
        <v>15</v>
      </c>
      <c r="H1734" s="31" t="n">
        <v>39.5999984741211</v>
      </c>
      <c r="I1734" s="32" t="n">
        <f aca="false">H1734*1.1</f>
        <v>43.5599983215332</v>
      </c>
      <c r="J1734" s="33" t="n">
        <f aca="false">I1734*32</f>
        <v>1393.91994628906</v>
      </c>
    </row>
    <row r="1735" customFormat="false" ht="14.65" hidden="false" customHeight="false" outlineLevel="0" collapsed="false">
      <c r="B1735" s="2" t="n">
        <v>36006</v>
      </c>
      <c r="C1735" s="34" t="s">
        <v>1731</v>
      </c>
      <c r="D1735" s="35"/>
      <c r="E1735" s="36" t="s">
        <v>12</v>
      </c>
      <c r="F1735" s="36" t="s">
        <v>12</v>
      </c>
      <c r="G1735" s="36" t="s">
        <v>12</v>
      </c>
      <c r="H1735" s="37" t="n">
        <v>68.5</v>
      </c>
      <c r="I1735" s="32" t="n">
        <f aca="false">H1735*1.1</f>
        <v>75.35</v>
      </c>
      <c r="J1735" s="33" t="n">
        <f aca="false">I1735*32</f>
        <v>2411.2</v>
      </c>
    </row>
    <row r="1736" customFormat="false" ht="14.65" hidden="false" customHeight="false" outlineLevel="0" collapsed="false">
      <c r="B1736" s="2" t="n">
        <v>30830</v>
      </c>
      <c r="C1736" s="28" t="s">
        <v>1732</v>
      </c>
      <c r="D1736" s="29"/>
      <c r="E1736" s="30" t="s">
        <v>15</v>
      </c>
      <c r="F1736" s="30" t="s">
        <v>15</v>
      </c>
      <c r="G1736" s="30" t="s">
        <v>12</v>
      </c>
      <c r="H1736" s="31" t="n">
        <v>115.900001525879</v>
      </c>
      <c r="I1736" s="32" t="n">
        <f aca="false">H1736*1.1</f>
        <v>127.490001678467</v>
      </c>
      <c r="J1736" s="33" t="n">
        <f aca="false">I1736*32</f>
        <v>4079.68005371094</v>
      </c>
    </row>
    <row r="1737" customFormat="false" ht="14.65" hidden="false" customHeight="false" outlineLevel="0" collapsed="false">
      <c r="B1737" s="2" t="n">
        <v>14949</v>
      </c>
      <c r="C1737" s="34" t="s">
        <v>1733</v>
      </c>
      <c r="D1737" s="35"/>
      <c r="E1737" s="36" t="s">
        <v>12</v>
      </c>
      <c r="F1737" s="36" t="s">
        <v>12</v>
      </c>
      <c r="G1737" s="36" t="s">
        <v>12</v>
      </c>
      <c r="H1737" s="37" t="n">
        <v>55.2999992370606</v>
      </c>
      <c r="I1737" s="32" t="n">
        <f aca="false">H1737*1.1</f>
        <v>60.8299991607666</v>
      </c>
      <c r="J1737" s="33" t="n">
        <f aca="false">I1737*32</f>
        <v>1946.55997314453</v>
      </c>
    </row>
    <row r="1738" customFormat="false" ht="14.65" hidden="false" customHeight="false" outlineLevel="0" collapsed="false">
      <c r="B1738" s="2" t="n">
        <v>30829</v>
      </c>
      <c r="C1738" s="28" t="s">
        <v>1734</v>
      </c>
      <c r="D1738" s="29"/>
      <c r="E1738" s="30" t="s">
        <v>15</v>
      </c>
      <c r="F1738" s="30" t="s">
        <v>15</v>
      </c>
      <c r="G1738" s="30" t="s">
        <v>12</v>
      </c>
      <c r="H1738" s="31" t="n">
        <v>89.3000030517578</v>
      </c>
      <c r="I1738" s="32" t="n">
        <f aca="false">H1738*1.1</f>
        <v>98.2300033569336</v>
      </c>
      <c r="J1738" s="33" t="n">
        <f aca="false">I1738*32</f>
        <v>3143.36010742188</v>
      </c>
    </row>
    <row r="1739" customFormat="false" ht="25.35" hidden="false" customHeight="false" outlineLevel="0" collapsed="false">
      <c r="B1739" s="2" t="n">
        <v>14584</v>
      </c>
      <c r="C1739" s="34" t="s">
        <v>1735</v>
      </c>
      <c r="D1739" s="35"/>
      <c r="E1739" s="36" t="s">
        <v>12</v>
      </c>
      <c r="F1739" s="36" t="s">
        <v>12</v>
      </c>
      <c r="G1739" s="36" t="s">
        <v>12</v>
      </c>
      <c r="H1739" s="37" t="n">
        <v>75</v>
      </c>
      <c r="I1739" s="32" t="n">
        <f aca="false">H1739*1.1</f>
        <v>82.5</v>
      </c>
      <c r="J1739" s="33" t="n">
        <f aca="false">I1739*32</f>
        <v>2640</v>
      </c>
    </row>
    <row r="1740" customFormat="false" ht="14.65" hidden="false" customHeight="false" outlineLevel="0" collapsed="false">
      <c r="B1740" s="2" t="n">
        <v>30668</v>
      </c>
      <c r="C1740" s="28" t="s">
        <v>1736</v>
      </c>
      <c r="D1740" s="29"/>
      <c r="E1740" s="30" t="s">
        <v>12</v>
      </c>
      <c r="F1740" s="30" t="s">
        <v>12</v>
      </c>
      <c r="G1740" s="30" t="s">
        <v>12</v>
      </c>
      <c r="H1740" s="31" t="n">
        <v>183.899993896484</v>
      </c>
      <c r="I1740" s="32" t="n">
        <f aca="false">H1740*1.1</f>
        <v>202.289993286133</v>
      </c>
      <c r="J1740" s="33" t="n">
        <f aca="false">I1740*32</f>
        <v>6473.27978515625</v>
      </c>
    </row>
    <row r="1741" customFormat="false" ht="14.65" hidden="false" customHeight="false" outlineLevel="0" collapsed="false">
      <c r="B1741" s="2" t="n">
        <v>30831</v>
      </c>
      <c r="C1741" s="34" t="s">
        <v>1737</v>
      </c>
      <c r="D1741" s="35"/>
      <c r="E1741" s="36" t="s">
        <v>15</v>
      </c>
      <c r="F1741" s="36" t="s">
        <v>12</v>
      </c>
      <c r="G1741" s="36" t="s">
        <v>15</v>
      </c>
      <c r="H1741" s="37" t="n">
        <v>206</v>
      </c>
      <c r="I1741" s="32" t="n">
        <f aca="false">H1741*1.1</f>
        <v>226.6</v>
      </c>
      <c r="J1741" s="33" t="n">
        <f aca="false">I1741*32</f>
        <v>7251.2</v>
      </c>
    </row>
    <row r="1742" customFormat="false" ht="25.35" hidden="false" customHeight="false" outlineLevel="0" collapsed="false">
      <c r="B1742" s="2" t="n">
        <v>32373</v>
      </c>
      <c r="C1742" s="28" t="s">
        <v>1738</v>
      </c>
      <c r="D1742" s="29"/>
      <c r="E1742" s="30" t="s">
        <v>15</v>
      </c>
      <c r="F1742" s="30" t="s">
        <v>15</v>
      </c>
      <c r="G1742" s="30" t="s">
        <v>15</v>
      </c>
      <c r="H1742" s="31" t="n">
        <v>299</v>
      </c>
      <c r="I1742" s="32" t="n">
        <f aca="false">H1742*1.1</f>
        <v>328.9</v>
      </c>
      <c r="J1742" s="33" t="n">
        <f aca="false">I1742*32</f>
        <v>10524.8</v>
      </c>
    </row>
    <row r="1743" customFormat="false" ht="14.65" hidden="false" customHeight="false" outlineLevel="0" collapsed="false">
      <c r="B1743" s="2" t="n">
        <v>14578</v>
      </c>
      <c r="C1743" s="34" t="s">
        <v>1739</v>
      </c>
      <c r="D1743" s="35"/>
      <c r="E1743" s="36" t="s">
        <v>12</v>
      </c>
      <c r="F1743" s="36" t="s">
        <v>12</v>
      </c>
      <c r="G1743" s="36" t="s">
        <v>12</v>
      </c>
      <c r="H1743" s="37" t="n">
        <v>149.899993896484</v>
      </c>
      <c r="I1743" s="32" t="n">
        <f aca="false">H1743*1.1</f>
        <v>164.889993286133</v>
      </c>
      <c r="J1743" s="33" t="n">
        <f aca="false">I1743*32</f>
        <v>5276.47978515625</v>
      </c>
    </row>
    <row r="1744" customFormat="false" ht="14.65" hidden="false" customHeight="false" outlineLevel="0" collapsed="false">
      <c r="B1744" s="2" t="n">
        <v>14139</v>
      </c>
      <c r="C1744" s="28" t="s">
        <v>1740</v>
      </c>
      <c r="D1744" s="29"/>
      <c r="E1744" s="30" t="s">
        <v>15</v>
      </c>
      <c r="F1744" s="30" t="s">
        <v>15</v>
      </c>
      <c r="G1744" s="30" t="s">
        <v>12</v>
      </c>
      <c r="H1744" s="31" t="n">
        <v>196.600006103516</v>
      </c>
      <c r="I1744" s="32" t="n">
        <f aca="false">H1744*1.1</f>
        <v>216.260006713867</v>
      </c>
      <c r="J1744" s="33" t="n">
        <f aca="false">I1744*32</f>
        <v>6920.32021484375</v>
      </c>
    </row>
    <row r="1745" customFormat="false" ht="14.65" hidden="false" customHeight="false" outlineLevel="0" collapsed="false">
      <c r="C1745" s="38" t="s">
        <v>1741</v>
      </c>
      <c r="D1745" s="38"/>
      <c r="E1745" s="38"/>
      <c r="F1745" s="38"/>
      <c r="G1745" s="38"/>
      <c r="H1745" s="38"/>
      <c r="I1745" s="32" t="n">
        <f aca="false">H1745*1.1</f>
        <v>0</v>
      </c>
      <c r="J1745" s="33" t="n">
        <f aca="false">I1745*32</f>
        <v>0</v>
      </c>
    </row>
    <row r="1746" customFormat="false" ht="14.65" hidden="false" customHeight="false" outlineLevel="0" collapsed="false">
      <c r="B1746" s="2" t="n">
        <v>11992</v>
      </c>
      <c r="C1746" s="28" t="s">
        <v>1742</v>
      </c>
      <c r="D1746" s="29"/>
      <c r="E1746" s="30" t="s">
        <v>15</v>
      </c>
      <c r="F1746" s="30" t="s">
        <v>15</v>
      </c>
      <c r="G1746" s="30" t="s">
        <v>15</v>
      </c>
      <c r="H1746" s="31" t="n">
        <v>4.15000009536743</v>
      </c>
      <c r="I1746" s="32" t="n">
        <f aca="false">H1746*1.1</f>
        <v>4.56500010490418</v>
      </c>
      <c r="J1746" s="33" t="n">
        <f aca="false">I1746*32</f>
        <v>146.080003356934</v>
      </c>
    </row>
    <row r="1747" customFormat="false" ht="14.65" hidden="false" customHeight="false" outlineLevel="0" collapsed="false">
      <c r="B1747" s="2" t="n">
        <v>11993</v>
      </c>
      <c r="C1747" s="34" t="s">
        <v>1743</v>
      </c>
      <c r="D1747" s="35"/>
      <c r="E1747" s="36" t="s">
        <v>15</v>
      </c>
      <c r="F1747" s="36" t="s">
        <v>15</v>
      </c>
      <c r="G1747" s="36" t="s">
        <v>15</v>
      </c>
      <c r="H1747" s="37" t="n">
        <v>4.69999980926514</v>
      </c>
      <c r="I1747" s="32" t="n">
        <f aca="false">H1747*1.1</f>
        <v>5.16999979019165</v>
      </c>
      <c r="J1747" s="33" t="n">
        <f aca="false">I1747*32</f>
        <v>165.439993286133</v>
      </c>
    </row>
    <row r="1748" customFormat="false" ht="14.65" hidden="false" customHeight="false" outlineLevel="0" collapsed="false">
      <c r="B1748" s="2" t="n">
        <v>32216</v>
      </c>
      <c r="C1748" s="28" t="s">
        <v>1744</v>
      </c>
      <c r="D1748" s="29"/>
      <c r="E1748" s="30" t="s">
        <v>15</v>
      </c>
      <c r="F1748" s="30" t="s">
        <v>15</v>
      </c>
      <c r="G1748" s="30" t="s">
        <v>15</v>
      </c>
      <c r="H1748" s="31" t="n">
        <v>3.84999990463257</v>
      </c>
      <c r="I1748" s="32" t="n">
        <f aca="false">H1748*1.1</f>
        <v>4.23499989509583</v>
      </c>
      <c r="J1748" s="33" t="n">
        <f aca="false">I1748*32</f>
        <v>135.519996643066</v>
      </c>
    </row>
    <row r="1749" customFormat="false" ht="14.65" hidden="false" customHeight="false" outlineLevel="0" collapsed="false">
      <c r="B1749" s="2" t="n">
        <v>11994</v>
      </c>
      <c r="C1749" s="34" t="s">
        <v>1745</v>
      </c>
      <c r="D1749" s="35"/>
      <c r="E1749" s="36" t="s">
        <v>12</v>
      </c>
      <c r="F1749" s="36" t="s">
        <v>15</v>
      </c>
      <c r="G1749" s="36" t="s">
        <v>15</v>
      </c>
      <c r="H1749" s="37" t="n">
        <v>5.75</v>
      </c>
      <c r="I1749" s="32" t="n">
        <f aca="false">H1749*1.1</f>
        <v>6.325</v>
      </c>
      <c r="J1749" s="33" t="n">
        <f aca="false">I1749*32</f>
        <v>202.4</v>
      </c>
    </row>
    <row r="1750" customFormat="false" ht="14.65" hidden="false" customHeight="false" outlineLevel="0" collapsed="false">
      <c r="B1750" s="2" t="n">
        <v>11995</v>
      </c>
      <c r="C1750" s="28" t="s">
        <v>1746</v>
      </c>
      <c r="D1750" s="29"/>
      <c r="E1750" s="30" t="s">
        <v>12</v>
      </c>
      <c r="F1750" s="30" t="s">
        <v>15</v>
      </c>
      <c r="G1750" s="30" t="s">
        <v>12</v>
      </c>
      <c r="H1750" s="31" t="n">
        <v>9.10000038146973</v>
      </c>
      <c r="I1750" s="32" t="n">
        <f aca="false">H1750*1.1</f>
        <v>10.0100004196167</v>
      </c>
      <c r="J1750" s="33" t="n">
        <f aca="false">I1750*32</f>
        <v>320.320013427734</v>
      </c>
    </row>
    <row r="1751" customFormat="false" ht="14.65" hidden="false" customHeight="false" outlineLevel="0" collapsed="false">
      <c r="B1751" s="2" t="n">
        <v>11996</v>
      </c>
      <c r="C1751" s="34" t="s">
        <v>1747</v>
      </c>
      <c r="D1751" s="35"/>
      <c r="E1751" s="36" t="s">
        <v>12</v>
      </c>
      <c r="F1751" s="36" t="s">
        <v>15</v>
      </c>
      <c r="G1751" s="36" t="s">
        <v>15</v>
      </c>
      <c r="H1751" s="37" t="n">
        <v>13</v>
      </c>
      <c r="I1751" s="32" t="n">
        <f aca="false">H1751*1.1</f>
        <v>14.3</v>
      </c>
      <c r="J1751" s="33" t="n">
        <f aca="false">I1751*32</f>
        <v>457.6</v>
      </c>
    </row>
    <row r="1752" customFormat="false" ht="14.65" hidden="false" customHeight="false" outlineLevel="0" collapsed="false">
      <c r="B1752" s="2" t="n">
        <v>31254</v>
      </c>
      <c r="C1752" s="28" t="s">
        <v>1748</v>
      </c>
      <c r="D1752" s="29"/>
      <c r="E1752" s="30" t="s">
        <v>15</v>
      </c>
      <c r="F1752" s="30" t="s">
        <v>15</v>
      </c>
      <c r="G1752" s="30" t="s">
        <v>15</v>
      </c>
      <c r="H1752" s="31" t="n">
        <v>14.3999996185303</v>
      </c>
      <c r="I1752" s="32" t="n">
        <f aca="false">H1752*1.1</f>
        <v>15.8399995803833</v>
      </c>
      <c r="J1752" s="33" t="n">
        <f aca="false">I1752*32</f>
        <v>506.879986572266</v>
      </c>
    </row>
    <row r="1753" customFormat="false" ht="14.65" hidden="false" customHeight="false" outlineLevel="0" collapsed="false">
      <c r="B1753" s="2" t="n">
        <v>31321</v>
      </c>
      <c r="C1753" s="34" t="s">
        <v>1749</v>
      </c>
      <c r="D1753" s="35"/>
      <c r="E1753" s="36" t="s">
        <v>12</v>
      </c>
      <c r="F1753" s="36" t="s">
        <v>12</v>
      </c>
      <c r="G1753" s="36" t="s">
        <v>12</v>
      </c>
      <c r="H1753" s="37" t="n">
        <v>15</v>
      </c>
      <c r="I1753" s="32" t="n">
        <f aca="false">H1753*1.1</f>
        <v>16.5</v>
      </c>
      <c r="J1753" s="33" t="n">
        <f aca="false">I1753*32</f>
        <v>528</v>
      </c>
    </row>
    <row r="1754" customFormat="false" ht="14.65" hidden="false" customHeight="false" outlineLevel="0" collapsed="false">
      <c r="B1754" s="2" t="n">
        <v>30767</v>
      </c>
      <c r="C1754" s="28" t="s">
        <v>1750</v>
      </c>
      <c r="D1754" s="29"/>
      <c r="E1754" s="30" t="s">
        <v>15</v>
      </c>
      <c r="F1754" s="30" t="s">
        <v>15</v>
      </c>
      <c r="G1754" s="30" t="s">
        <v>12</v>
      </c>
      <c r="H1754" s="31" t="n">
        <v>23.2000007629395</v>
      </c>
      <c r="I1754" s="32" t="n">
        <f aca="false">H1754*1.1</f>
        <v>25.5200008392334</v>
      </c>
      <c r="J1754" s="33" t="n">
        <f aca="false">I1754*32</f>
        <v>816.640026855469</v>
      </c>
    </row>
    <row r="1755" customFormat="false" ht="14.65" hidden="false" customHeight="false" outlineLevel="0" collapsed="false">
      <c r="B1755" s="2" t="n">
        <v>30768</v>
      </c>
      <c r="C1755" s="34" t="s">
        <v>1751</v>
      </c>
      <c r="D1755" s="35"/>
      <c r="E1755" s="36" t="s">
        <v>15</v>
      </c>
      <c r="F1755" s="36" t="s">
        <v>15</v>
      </c>
      <c r="G1755" s="36" t="s">
        <v>15</v>
      </c>
      <c r="H1755" s="37" t="n">
        <v>32.9000015258789</v>
      </c>
      <c r="I1755" s="32" t="n">
        <f aca="false">H1755*1.1</f>
        <v>36.1900016784668</v>
      </c>
      <c r="J1755" s="33" t="n">
        <f aca="false">I1755*32</f>
        <v>1158.08005371094</v>
      </c>
    </row>
    <row r="1756" customFormat="false" ht="14.65" hidden="false" customHeight="false" outlineLevel="0" collapsed="false">
      <c r="B1756" s="2" t="n">
        <v>12638</v>
      </c>
      <c r="C1756" s="28" t="s">
        <v>1752</v>
      </c>
      <c r="D1756" s="29"/>
      <c r="E1756" s="30" t="s">
        <v>15</v>
      </c>
      <c r="F1756" s="30" t="s">
        <v>15</v>
      </c>
      <c r="G1756" s="30" t="s">
        <v>15</v>
      </c>
      <c r="H1756" s="31" t="n">
        <v>28.6000003814697</v>
      </c>
      <c r="I1756" s="32" t="n">
        <f aca="false">H1756*1.1</f>
        <v>31.4600004196167</v>
      </c>
      <c r="J1756" s="33" t="n">
        <f aca="false">I1756*32</f>
        <v>1006.72001342773</v>
      </c>
    </row>
    <row r="1757" customFormat="false" ht="14.65" hidden="false" customHeight="false" outlineLevel="0" collapsed="false">
      <c r="B1757" s="2" t="n">
        <v>12639</v>
      </c>
      <c r="C1757" s="34" t="s">
        <v>1753</v>
      </c>
      <c r="D1757" s="35"/>
      <c r="E1757" s="36" t="s">
        <v>15</v>
      </c>
      <c r="F1757" s="36" t="s">
        <v>15</v>
      </c>
      <c r="G1757" s="36" t="s">
        <v>15</v>
      </c>
      <c r="H1757" s="37" t="n">
        <v>36</v>
      </c>
      <c r="I1757" s="32" t="n">
        <f aca="false">H1757*1.1</f>
        <v>39.6</v>
      </c>
      <c r="J1757" s="33" t="n">
        <f aca="false">I1757*32</f>
        <v>1267.2</v>
      </c>
    </row>
    <row r="1758" customFormat="false" ht="14.65" hidden="false" customHeight="false" outlineLevel="0" collapsed="false">
      <c r="B1758" s="2" t="n">
        <v>13270</v>
      </c>
      <c r="C1758" s="28" t="s">
        <v>1754</v>
      </c>
      <c r="D1758" s="29"/>
      <c r="E1758" s="30" t="s">
        <v>12</v>
      </c>
      <c r="F1758" s="30" t="s">
        <v>15</v>
      </c>
      <c r="G1758" s="30" t="s">
        <v>15</v>
      </c>
      <c r="H1758" s="31" t="n">
        <v>30.5</v>
      </c>
      <c r="I1758" s="32" t="n">
        <f aca="false">H1758*1.1</f>
        <v>33.55</v>
      </c>
      <c r="J1758" s="33" t="n">
        <f aca="false">I1758*32</f>
        <v>1073.6</v>
      </c>
    </row>
    <row r="1759" customFormat="false" ht="14.65" hidden="false" customHeight="false" outlineLevel="0" collapsed="false">
      <c r="B1759" s="2" t="n">
        <v>13314</v>
      </c>
      <c r="C1759" s="34" t="s">
        <v>1755</v>
      </c>
      <c r="D1759" s="35"/>
      <c r="E1759" s="36" t="s">
        <v>15</v>
      </c>
      <c r="F1759" s="36" t="s">
        <v>12</v>
      </c>
      <c r="G1759" s="36" t="s">
        <v>15</v>
      </c>
      <c r="H1759" s="37" t="n">
        <v>38</v>
      </c>
      <c r="I1759" s="32" t="n">
        <f aca="false">H1759*1.1</f>
        <v>41.8</v>
      </c>
      <c r="J1759" s="33" t="n">
        <f aca="false">I1759*32</f>
        <v>1337.6</v>
      </c>
    </row>
    <row r="1760" customFormat="false" ht="14.65" hidden="false" customHeight="false" outlineLevel="0" collapsed="false">
      <c r="B1760" s="2" t="n">
        <v>13315</v>
      </c>
      <c r="C1760" s="28" t="s">
        <v>1756</v>
      </c>
      <c r="D1760" s="29"/>
      <c r="E1760" s="30" t="s">
        <v>15</v>
      </c>
      <c r="F1760" s="30" t="s">
        <v>12</v>
      </c>
      <c r="G1760" s="30" t="s">
        <v>15</v>
      </c>
      <c r="H1760" s="31" t="n">
        <v>70</v>
      </c>
      <c r="I1760" s="32" t="n">
        <f aca="false">H1760*1.1</f>
        <v>77</v>
      </c>
      <c r="J1760" s="33" t="n">
        <f aca="false">I1760*32</f>
        <v>2464</v>
      </c>
    </row>
    <row r="1761" customFormat="false" ht="14.65" hidden="false" customHeight="false" outlineLevel="0" collapsed="false">
      <c r="B1761" s="2" t="n">
        <v>15985</v>
      </c>
      <c r="C1761" s="34" t="s">
        <v>1757</v>
      </c>
      <c r="D1761" s="35"/>
      <c r="E1761" s="36" t="s">
        <v>15</v>
      </c>
      <c r="F1761" s="36" t="s">
        <v>15</v>
      </c>
      <c r="G1761" s="36" t="s">
        <v>15</v>
      </c>
      <c r="H1761" s="37" t="n">
        <v>32.7999992370606</v>
      </c>
      <c r="I1761" s="32" t="n">
        <f aca="false">H1761*1.1</f>
        <v>36.0799991607666</v>
      </c>
      <c r="J1761" s="33" t="n">
        <f aca="false">I1761*32</f>
        <v>1154.55997314453</v>
      </c>
    </row>
    <row r="1762" customFormat="false" ht="14.65" hidden="false" customHeight="false" outlineLevel="0" collapsed="false">
      <c r="B1762" s="2" t="n">
        <v>15986</v>
      </c>
      <c r="C1762" s="28" t="s">
        <v>1758</v>
      </c>
      <c r="D1762" s="29"/>
      <c r="E1762" s="30" t="s">
        <v>15</v>
      </c>
      <c r="F1762" s="30" t="s">
        <v>15</v>
      </c>
      <c r="G1762" s="30" t="s">
        <v>15</v>
      </c>
      <c r="H1762" s="31" t="n">
        <v>40.7000007629395</v>
      </c>
      <c r="I1762" s="32" t="n">
        <f aca="false">H1762*1.1</f>
        <v>44.7700008392334</v>
      </c>
      <c r="J1762" s="33" t="n">
        <f aca="false">I1762*32</f>
        <v>1432.64002685547</v>
      </c>
    </row>
    <row r="1763" customFormat="false" ht="14.65" hidden="false" customHeight="false" outlineLevel="0" collapsed="false">
      <c r="B1763" s="2" t="n">
        <v>35577</v>
      </c>
      <c r="C1763" s="34" t="s">
        <v>1759</v>
      </c>
      <c r="D1763" s="35"/>
      <c r="E1763" s="36" t="s">
        <v>15</v>
      </c>
      <c r="F1763" s="36" t="s">
        <v>15</v>
      </c>
      <c r="G1763" s="36" t="s">
        <v>15</v>
      </c>
      <c r="H1763" s="37" t="n">
        <v>45.5</v>
      </c>
      <c r="I1763" s="32" t="n">
        <f aca="false">H1763*1.1</f>
        <v>50.05</v>
      </c>
      <c r="J1763" s="33" t="n">
        <f aca="false">I1763*32</f>
        <v>1601.6</v>
      </c>
    </row>
    <row r="1764" customFormat="false" ht="14.65" hidden="false" customHeight="false" outlineLevel="0" collapsed="false">
      <c r="C1764" s="38" t="s">
        <v>1361</v>
      </c>
      <c r="D1764" s="38"/>
      <c r="E1764" s="38"/>
      <c r="F1764" s="38"/>
      <c r="G1764" s="38"/>
      <c r="H1764" s="38"/>
      <c r="I1764" s="32" t="n">
        <f aca="false">H1764*1.1</f>
        <v>0</v>
      </c>
      <c r="J1764" s="33" t="n">
        <f aca="false">I1764*32</f>
        <v>0</v>
      </c>
    </row>
    <row r="1765" customFormat="false" ht="14.65" hidden="false" customHeight="false" outlineLevel="0" collapsed="false">
      <c r="B1765" s="2" t="n">
        <v>9274</v>
      </c>
      <c r="C1765" s="28" t="s">
        <v>1760</v>
      </c>
      <c r="D1765" s="29"/>
      <c r="E1765" s="30" t="s">
        <v>15</v>
      </c>
      <c r="F1765" s="30" t="s">
        <v>15</v>
      </c>
      <c r="G1765" s="30" t="s">
        <v>15</v>
      </c>
      <c r="H1765" s="31" t="n">
        <v>5.09999990463257</v>
      </c>
      <c r="I1765" s="32" t="n">
        <f aca="false">H1765*1.1</f>
        <v>5.60999989509583</v>
      </c>
      <c r="J1765" s="33" t="n">
        <f aca="false">I1765*32</f>
        <v>179.519996643066</v>
      </c>
    </row>
    <row r="1766" customFormat="false" ht="14.65" hidden="false" customHeight="false" outlineLevel="0" collapsed="false">
      <c r="B1766" s="2" t="n">
        <v>15999</v>
      </c>
      <c r="C1766" s="34" t="s">
        <v>1761</v>
      </c>
      <c r="D1766" s="35"/>
      <c r="E1766" s="36" t="s">
        <v>12</v>
      </c>
      <c r="F1766" s="36" t="s">
        <v>15</v>
      </c>
      <c r="G1766" s="36" t="s">
        <v>15</v>
      </c>
      <c r="H1766" s="37" t="n">
        <v>8.69999980926514</v>
      </c>
      <c r="I1766" s="32" t="n">
        <f aca="false">H1766*1.1</f>
        <v>9.56999979019165</v>
      </c>
      <c r="J1766" s="33" t="n">
        <f aca="false">I1766*32</f>
        <v>306.239993286133</v>
      </c>
    </row>
    <row r="1767" customFormat="false" ht="14.65" hidden="false" customHeight="false" outlineLevel="0" collapsed="false">
      <c r="B1767" s="2" t="n">
        <v>15865</v>
      </c>
      <c r="C1767" s="28" t="s">
        <v>1762</v>
      </c>
      <c r="D1767" s="29"/>
      <c r="E1767" s="30" t="s">
        <v>15</v>
      </c>
      <c r="F1767" s="30" t="s">
        <v>15</v>
      </c>
      <c r="G1767" s="30" t="s">
        <v>15</v>
      </c>
      <c r="H1767" s="31" t="n">
        <v>12.6000003814697</v>
      </c>
      <c r="I1767" s="32" t="n">
        <f aca="false">H1767*1.1</f>
        <v>13.8600004196167</v>
      </c>
      <c r="J1767" s="33" t="n">
        <f aca="false">I1767*32</f>
        <v>443.520013427734</v>
      </c>
    </row>
    <row r="1768" customFormat="false" ht="14.65" hidden="false" customHeight="false" outlineLevel="0" collapsed="false">
      <c r="B1768" s="2" t="n">
        <v>31461</v>
      </c>
      <c r="C1768" s="34" t="s">
        <v>1763</v>
      </c>
      <c r="D1768" s="35"/>
      <c r="E1768" s="36" t="s">
        <v>15</v>
      </c>
      <c r="F1768" s="36" t="s">
        <v>15</v>
      </c>
      <c r="G1768" s="36" t="s">
        <v>15</v>
      </c>
      <c r="H1768" s="37" t="n">
        <v>20.8999996185303</v>
      </c>
      <c r="I1768" s="32" t="n">
        <f aca="false">H1768*1.1</f>
        <v>22.9899995803833</v>
      </c>
      <c r="J1768" s="33" t="n">
        <f aca="false">I1768*32</f>
        <v>735.679986572266</v>
      </c>
    </row>
    <row r="1769" customFormat="false" ht="14.65" hidden="false" customHeight="false" outlineLevel="0" collapsed="false">
      <c r="B1769" s="2" t="n">
        <v>35679</v>
      </c>
      <c r="C1769" s="28" t="s">
        <v>1764</v>
      </c>
      <c r="D1769" s="29"/>
      <c r="E1769" s="30" t="s">
        <v>15</v>
      </c>
      <c r="F1769" s="30" t="s">
        <v>15</v>
      </c>
      <c r="G1769" s="30" t="s">
        <v>15</v>
      </c>
      <c r="H1769" s="31" t="n">
        <v>24</v>
      </c>
      <c r="I1769" s="32" t="n">
        <f aca="false">H1769*1.1</f>
        <v>26.4</v>
      </c>
      <c r="J1769" s="33" t="n">
        <f aca="false">I1769*32</f>
        <v>844.8</v>
      </c>
    </row>
    <row r="1770" customFormat="false" ht="14.65" hidden="false" customHeight="false" outlineLevel="0" collapsed="false">
      <c r="B1770" s="2" t="n">
        <v>5998</v>
      </c>
      <c r="C1770" s="34" t="s">
        <v>1765</v>
      </c>
      <c r="D1770" s="35"/>
      <c r="E1770" s="36" t="s">
        <v>15</v>
      </c>
      <c r="F1770" s="36" t="s">
        <v>15</v>
      </c>
      <c r="G1770" s="36" t="s">
        <v>15</v>
      </c>
      <c r="H1770" s="37" t="n">
        <v>8.5</v>
      </c>
      <c r="I1770" s="32" t="n">
        <f aca="false">H1770*1.1</f>
        <v>9.35</v>
      </c>
      <c r="J1770" s="33" t="n">
        <f aca="false">I1770*32</f>
        <v>299.2</v>
      </c>
    </row>
    <row r="1771" customFormat="false" ht="14.65" hidden="false" customHeight="false" outlineLevel="0" collapsed="false">
      <c r="B1771" s="2" t="n">
        <v>5999</v>
      </c>
      <c r="C1771" s="28" t="s">
        <v>1766</v>
      </c>
      <c r="D1771" s="29"/>
      <c r="E1771" s="30" t="s">
        <v>15</v>
      </c>
      <c r="F1771" s="30" t="s">
        <v>15</v>
      </c>
      <c r="G1771" s="30" t="s">
        <v>15</v>
      </c>
      <c r="H1771" s="31" t="n">
        <v>12.5</v>
      </c>
      <c r="I1771" s="32" t="n">
        <f aca="false">H1771*1.1</f>
        <v>13.75</v>
      </c>
      <c r="J1771" s="33" t="n">
        <f aca="false">I1771*32</f>
        <v>440</v>
      </c>
    </row>
    <row r="1772" customFormat="false" ht="14.65" hidden="false" customHeight="false" outlineLevel="0" collapsed="false">
      <c r="B1772" s="2" t="n">
        <v>6052</v>
      </c>
      <c r="C1772" s="34" t="s">
        <v>1767</v>
      </c>
      <c r="D1772" s="35"/>
      <c r="E1772" s="36" t="s">
        <v>15</v>
      </c>
      <c r="F1772" s="36" t="s">
        <v>15</v>
      </c>
      <c r="G1772" s="36" t="s">
        <v>15</v>
      </c>
      <c r="H1772" s="37" t="n">
        <v>20.8999996185303</v>
      </c>
      <c r="I1772" s="32" t="n">
        <f aca="false">H1772*1.1</f>
        <v>22.9899995803833</v>
      </c>
      <c r="J1772" s="33" t="n">
        <f aca="false">I1772*32</f>
        <v>735.679986572266</v>
      </c>
    </row>
    <row r="1773" customFormat="false" ht="14.65" hidden="false" customHeight="false" outlineLevel="0" collapsed="false">
      <c r="B1773" s="2" t="n">
        <v>10136</v>
      </c>
      <c r="C1773" s="28" t="s">
        <v>1768</v>
      </c>
      <c r="D1773" s="29"/>
      <c r="E1773" s="30" t="s">
        <v>15</v>
      </c>
      <c r="F1773" s="30" t="s">
        <v>15</v>
      </c>
      <c r="G1773" s="30" t="s">
        <v>15</v>
      </c>
      <c r="H1773" s="31" t="n">
        <v>27</v>
      </c>
      <c r="I1773" s="32" t="n">
        <f aca="false">H1773*1.1</f>
        <v>29.7</v>
      </c>
      <c r="J1773" s="33" t="n">
        <f aca="false">I1773*32</f>
        <v>950.4</v>
      </c>
    </row>
    <row r="1774" customFormat="false" ht="14.65" hidden="false" customHeight="false" outlineLevel="0" collapsed="false">
      <c r="B1774" s="2" t="n">
        <v>11273</v>
      </c>
      <c r="C1774" s="34" t="s">
        <v>1769</v>
      </c>
      <c r="D1774" s="35"/>
      <c r="E1774" s="36" t="s">
        <v>15</v>
      </c>
      <c r="F1774" s="36" t="s">
        <v>15</v>
      </c>
      <c r="G1774" s="36" t="s">
        <v>15</v>
      </c>
      <c r="H1774" s="37" t="n">
        <v>35.9000015258789</v>
      </c>
      <c r="I1774" s="32" t="n">
        <f aca="false">H1774*1.1</f>
        <v>39.4900016784668</v>
      </c>
      <c r="J1774" s="33" t="n">
        <f aca="false">I1774*32</f>
        <v>1263.68005371094</v>
      </c>
    </row>
    <row r="1775" customFormat="false" ht="14.65" hidden="false" customHeight="false" outlineLevel="0" collapsed="false">
      <c r="B1775" s="2" t="n">
        <v>6000</v>
      </c>
      <c r="C1775" s="28" t="s">
        <v>1770</v>
      </c>
      <c r="D1775" s="29"/>
      <c r="E1775" s="30" t="s">
        <v>15</v>
      </c>
      <c r="F1775" s="30" t="s">
        <v>15</v>
      </c>
      <c r="G1775" s="30" t="s">
        <v>15</v>
      </c>
      <c r="H1775" s="31" t="n">
        <v>41.9000015258789</v>
      </c>
      <c r="I1775" s="32" t="n">
        <f aca="false">H1775*1.1</f>
        <v>46.0900016784668</v>
      </c>
      <c r="J1775" s="33" t="n">
        <f aca="false">I1775*32</f>
        <v>1474.88005371094</v>
      </c>
    </row>
    <row r="1776" customFormat="false" ht="14.65" hidden="false" customHeight="false" outlineLevel="0" collapsed="false">
      <c r="B1776" s="2" t="n">
        <v>36085</v>
      </c>
      <c r="C1776" s="34" t="s">
        <v>1771</v>
      </c>
      <c r="D1776" s="35" t="s">
        <v>26</v>
      </c>
      <c r="E1776" s="36" t="s">
        <v>15</v>
      </c>
      <c r="F1776" s="36" t="s">
        <v>15</v>
      </c>
      <c r="G1776" s="36" t="s">
        <v>15</v>
      </c>
      <c r="H1776" s="37" t="n">
        <v>44.9000015258789</v>
      </c>
      <c r="I1776" s="32" t="n">
        <f aca="false">H1776*1.1</f>
        <v>49.3900016784668</v>
      </c>
      <c r="J1776" s="33" t="n">
        <f aca="false">I1776*32</f>
        <v>1580.48005371094</v>
      </c>
    </row>
    <row r="1777" customFormat="false" ht="14.65" hidden="false" customHeight="false" outlineLevel="0" collapsed="false">
      <c r="B1777" s="2" t="n">
        <v>8802</v>
      </c>
      <c r="C1777" s="28" t="s">
        <v>1772</v>
      </c>
      <c r="D1777" s="29"/>
      <c r="E1777" s="30" t="s">
        <v>15</v>
      </c>
      <c r="F1777" s="30" t="s">
        <v>15</v>
      </c>
      <c r="G1777" s="30" t="s">
        <v>15</v>
      </c>
      <c r="H1777" s="31" t="n">
        <v>56</v>
      </c>
      <c r="I1777" s="32" t="n">
        <f aca="false">H1777*1.1</f>
        <v>61.6</v>
      </c>
      <c r="J1777" s="33" t="n">
        <f aca="false">I1777*32</f>
        <v>1971.2</v>
      </c>
    </row>
    <row r="1778" customFormat="false" ht="14.65" hidden="false" customHeight="false" outlineLevel="0" collapsed="false">
      <c r="B1778" s="2" t="n">
        <v>32609</v>
      </c>
      <c r="C1778" s="34" t="s">
        <v>1773</v>
      </c>
      <c r="D1778" s="35"/>
      <c r="E1778" s="36" t="s">
        <v>12</v>
      </c>
      <c r="F1778" s="36" t="s">
        <v>12</v>
      </c>
      <c r="G1778" s="36" t="s">
        <v>15</v>
      </c>
      <c r="H1778" s="37" t="n">
        <v>77.9000015258789</v>
      </c>
      <c r="I1778" s="32" t="n">
        <f aca="false">H1778*1.1</f>
        <v>85.6900016784668</v>
      </c>
      <c r="J1778" s="33" t="n">
        <f aca="false">I1778*32</f>
        <v>2742.08005371094</v>
      </c>
    </row>
    <row r="1779" customFormat="false" ht="14.65" hidden="false" customHeight="false" outlineLevel="0" collapsed="false">
      <c r="B1779" s="2" t="n">
        <v>10936</v>
      </c>
      <c r="C1779" s="28" t="s">
        <v>1774</v>
      </c>
      <c r="D1779" s="29"/>
      <c r="E1779" s="30" t="s">
        <v>12</v>
      </c>
      <c r="F1779" s="30" t="s">
        <v>12</v>
      </c>
      <c r="G1779" s="30" t="s">
        <v>12</v>
      </c>
      <c r="H1779" s="31" t="n">
        <v>82.9000015258789</v>
      </c>
      <c r="I1779" s="32" t="n">
        <f aca="false">H1779*1.1</f>
        <v>91.1900016784668</v>
      </c>
      <c r="J1779" s="33" t="n">
        <f aca="false">I1779*32</f>
        <v>2918.08005371094</v>
      </c>
    </row>
    <row r="1780" customFormat="false" ht="14.65" hidden="false" customHeight="false" outlineLevel="0" collapsed="false">
      <c r="B1780" s="2" t="n">
        <v>36086</v>
      </c>
      <c r="C1780" s="34" t="s">
        <v>1775</v>
      </c>
      <c r="D1780" s="35" t="s">
        <v>26</v>
      </c>
      <c r="E1780" s="36" t="s">
        <v>15</v>
      </c>
      <c r="F1780" s="36" t="s">
        <v>12</v>
      </c>
      <c r="G1780" s="36" t="s">
        <v>15</v>
      </c>
      <c r="H1780" s="37" t="n">
        <v>147</v>
      </c>
      <c r="I1780" s="32" t="n">
        <f aca="false">H1780*1.1</f>
        <v>161.7</v>
      </c>
      <c r="J1780" s="33" t="n">
        <f aca="false">I1780*32</f>
        <v>5174.4</v>
      </c>
    </row>
    <row r="1781" customFormat="false" ht="14.65" hidden="false" customHeight="false" outlineLevel="0" collapsed="false">
      <c r="C1781" s="38" t="s">
        <v>1776</v>
      </c>
      <c r="D1781" s="38"/>
      <c r="E1781" s="38"/>
      <c r="F1781" s="38"/>
      <c r="G1781" s="38"/>
      <c r="H1781" s="38"/>
      <c r="I1781" s="32" t="n">
        <f aca="false">H1781*1.1</f>
        <v>0</v>
      </c>
      <c r="J1781" s="33" t="n">
        <f aca="false">I1781*32</f>
        <v>0</v>
      </c>
    </row>
    <row r="1782" customFormat="false" ht="14.65" hidden="false" customHeight="false" outlineLevel="0" collapsed="false">
      <c r="B1782" s="2" t="n">
        <v>8984</v>
      </c>
      <c r="C1782" s="28" t="s">
        <v>1777</v>
      </c>
      <c r="D1782" s="29"/>
      <c r="E1782" s="30" t="s">
        <v>12</v>
      </c>
      <c r="F1782" s="30" t="s">
        <v>12</v>
      </c>
      <c r="G1782" s="30" t="s">
        <v>12</v>
      </c>
      <c r="H1782" s="31" t="n">
        <v>10.8999996185303</v>
      </c>
      <c r="I1782" s="32" t="n">
        <f aca="false">H1782*1.1</f>
        <v>11.9899995803833</v>
      </c>
      <c r="J1782" s="33" t="n">
        <f aca="false">I1782*32</f>
        <v>383.679986572266</v>
      </c>
    </row>
    <row r="1783" customFormat="false" ht="14.65" hidden="false" customHeight="false" outlineLevel="0" collapsed="false">
      <c r="B1783" s="2" t="n">
        <v>30304</v>
      </c>
      <c r="C1783" s="34" t="s">
        <v>1778</v>
      </c>
      <c r="D1783" s="35"/>
      <c r="E1783" s="36" t="s">
        <v>12</v>
      </c>
      <c r="F1783" s="36" t="s">
        <v>12</v>
      </c>
      <c r="G1783" s="36" t="s">
        <v>12</v>
      </c>
      <c r="H1783" s="37" t="n">
        <v>7</v>
      </c>
      <c r="I1783" s="32" t="n">
        <f aca="false">H1783*1.1</f>
        <v>7.7</v>
      </c>
      <c r="J1783" s="33" t="n">
        <f aca="false">I1783*32</f>
        <v>246.4</v>
      </c>
    </row>
    <row r="1784" customFormat="false" ht="14.65" hidden="false" customHeight="false" outlineLevel="0" collapsed="false">
      <c r="B1784" s="2" t="n">
        <v>10174</v>
      </c>
      <c r="C1784" s="28" t="s">
        <v>1779</v>
      </c>
      <c r="D1784" s="29"/>
      <c r="E1784" s="30" t="s">
        <v>15</v>
      </c>
      <c r="F1784" s="30" t="s">
        <v>12</v>
      </c>
      <c r="G1784" s="30" t="s">
        <v>15</v>
      </c>
      <c r="H1784" s="31" t="n">
        <v>20.8999996185303</v>
      </c>
      <c r="I1784" s="32" t="n">
        <f aca="false">H1784*1.1</f>
        <v>22.9899995803833</v>
      </c>
      <c r="J1784" s="33" t="n">
        <f aca="false">I1784*32</f>
        <v>735.679986572266</v>
      </c>
    </row>
    <row r="1785" customFormat="false" ht="25.35" hidden="false" customHeight="false" outlineLevel="0" collapsed="false">
      <c r="B1785" s="2" t="n">
        <v>8985</v>
      </c>
      <c r="C1785" s="34" t="s">
        <v>1780</v>
      </c>
      <c r="D1785" s="35"/>
      <c r="E1785" s="36" t="s">
        <v>15</v>
      </c>
      <c r="F1785" s="36" t="s">
        <v>15</v>
      </c>
      <c r="G1785" s="36" t="s">
        <v>12</v>
      </c>
      <c r="H1785" s="37" t="n">
        <v>20.8999996185303</v>
      </c>
      <c r="I1785" s="32" t="n">
        <f aca="false">H1785*1.1</f>
        <v>22.9899995803833</v>
      </c>
      <c r="J1785" s="33" t="n">
        <f aca="false">I1785*32</f>
        <v>735.679986572266</v>
      </c>
    </row>
    <row r="1786" customFormat="false" ht="14.65" hidden="false" customHeight="false" outlineLevel="0" collapsed="false">
      <c r="B1786" s="2" t="n">
        <v>14597</v>
      </c>
      <c r="C1786" s="28" t="s">
        <v>1781</v>
      </c>
      <c r="D1786" s="29"/>
      <c r="E1786" s="30" t="s">
        <v>15</v>
      </c>
      <c r="F1786" s="30" t="s">
        <v>15</v>
      </c>
      <c r="G1786" s="30" t="s">
        <v>15</v>
      </c>
      <c r="H1786" s="31" t="n">
        <v>11.6000003814697</v>
      </c>
      <c r="I1786" s="32" t="n">
        <f aca="false">H1786*1.1</f>
        <v>12.7600004196167</v>
      </c>
      <c r="J1786" s="33" t="n">
        <f aca="false">I1786*32</f>
        <v>408.320013427734</v>
      </c>
    </row>
    <row r="1787" customFormat="false" ht="14.65" hidden="false" customHeight="false" outlineLevel="0" collapsed="false">
      <c r="B1787" s="2" t="n">
        <v>31706</v>
      </c>
      <c r="C1787" s="34" t="s">
        <v>1782</v>
      </c>
      <c r="D1787" s="35"/>
      <c r="E1787" s="36" t="s">
        <v>15</v>
      </c>
      <c r="F1787" s="36" t="s">
        <v>15</v>
      </c>
      <c r="G1787" s="36" t="s">
        <v>15</v>
      </c>
      <c r="H1787" s="37" t="n">
        <v>18.5</v>
      </c>
      <c r="I1787" s="32" t="n">
        <f aca="false">H1787*1.1</f>
        <v>20.35</v>
      </c>
      <c r="J1787" s="33" t="n">
        <f aca="false">I1787*32</f>
        <v>651.2</v>
      </c>
    </row>
    <row r="1788" customFormat="false" ht="14.65" hidden="false" customHeight="false" outlineLevel="0" collapsed="false">
      <c r="B1788" s="2" t="n">
        <v>8986</v>
      </c>
      <c r="C1788" s="28" t="s">
        <v>1783</v>
      </c>
      <c r="D1788" s="29"/>
      <c r="E1788" s="30" t="s">
        <v>12</v>
      </c>
      <c r="F1788" s="30" t="s">
        <v>12</v>
      </c>
      <c r="G1788" s="30" t="s">
        <v>15</v>
      </c>
      <c r="H1788" s="31" t="n">
        <v>18.6000003814697</v>
      </c>
      <c r="I1788" s="32" t="n">
        <f aca="false">H1788*1.1</f>
        <v>20.4600004196167</v>
      </c>
      <c r="J1788" s="33" t="n">
        <f aca="false">I1788*32</f>
        <v>654.720013427734</v>
      </c>
    </row>
    <row r="1789" customFormat="false" ht="14.65" hidden="false" customHeight="false" outlineLevel="0" collapsed="false">
      <c r="B1789" s="2" t="n">
        <v>8988</v>
      </c>
      <c r="C1789" s="34" t="s">
        <v>1784</v>
      </c>
      <c r="D1789" s="35"/>
      <c r="E1789" s="36" t="s">
        <v>12</v>
      </c>
      <c r="F1789" s="36" t="s">
        <v>12</v>
      </c>
      <c r="G1789" s="36" t="s">
        <v>12</v>
      </c>
      <c r="H1789" s="37" t="n">
        <v>20.8999996185303</v>
      </c>
      <c r="I1789" s="32" t="n">
        <f aca="false">H1789*1.1</f>
        <v>22.9899995803833</v>
      </c>
      <c r="J1789" s="33" t="n">
        <f aca="false">I1789*32</f>
        <v>735.679986572266</v>
      </c>
    </row>
    <row r="1790" customFormat="false" ht="14.65" hidden="false" customHeight="false" outlineLevel="0" collapsed="false">
      <c r="B1790" s="2" t="n">
        <v>11563</v>
      </c>
      <c r="C1790" s="28" t="s">
        <v>1785</v>
      </c>
      <c r="D1790" s="29"/>
      <c r="E1790" s="30" t="s">
        <v>15</v>
      </c>
      <c r="F1790" s="30" t="s">
        <v>15</v>
      </c>
      <c r="G1790" s="30" t="s">
        <v>15</v>
      </c>
      <c r="H1790" s="31" t="n">
        <v>24.2000007629395</v>
      </c>
      <c r="I1790" s="32" t="n">
        <f aca="false">H1790*1.1</f>
        <v>26.6200008392334</v>
      </c>
      <c r="J1790" s="33" t="n">
        <f aca="false">I1790*32</f>
        <v>851.840026855469</v>
      </c>
    </row>
    <row r="1791" customFormat="false" ht="14.65" hidden="false" customHeight="false" outlineLevel="0" collapsed="false">
      <c r="B1791" s="2" t="n">
        <v>10175</v>
      </c>
      <c r="C1791" s="34" t="s">
        <v>1786</v>
      </c>
      <c r="D1791" s="35"/>
      <c r="E1791" s="36" t="s">
        <v>15</v>
      </c>
      <c r="F1791" s="36" t="s">
        <v>15</v>
      </c>
      <c r="G1791" s="36" t="s">
        <v>15</v>
      </c>
      <c r="H1791" s="37" t="n">
        <v>28.5</v>
      </c>
      <c r="I1791" s="32" t="n">
        <f aca="false">H1791*1.1</f>
        <v>31.35</v>
      </c>
      <c r="J1791" s="33" t="n">
        <f aca="false">I1791*32</f>
        <v>1003.2</v>
      </c>
    </row>
    <row r="1792" customFormat="false" ht="14.65" hidden="false" customHeight="false" outlineLevel="0" collapsed="false">
      <c r="B1792" s="2" t="n">
        <v>8990</v>
      </c>
      <c r="C1792" s="28" t="s">
        <v>1787</v>
      </c>
      <c r="D1792" s="29"/>
      <c r="E1792" s="30" t="s">
        <v>15</v>
      </c>
      <c r="F1792" s="30" t="s">
        <v>15</v>
      </c>
      <c r="G1792" s="30" t="s">
        <v>15</v>
      </c>
      <c r="H1792" s="31" t="n">
        <v>30.5</v>
      </c>
      <c r="I1792" s="32" t="n">
        <f aca="false">H1792*1.1</f>
        <v>33.55</v>
      </c>
      <c r="J1792" s="33" t="n">
        <f aca="false">I1792*32</f>
        <v>1073.6</v>
      </c>
    </row>
    <row r="1793" customFormat="false" ht="14.65" hidden="false" customHeight="false" outlineLevel="0" collapsed="false">
      <c r="B1793" s="2" t="n">
        <v>14933</v>
      </c>
      <c r="C1793" s="34" t="s">
        <v>1788</v>
      </c>
      <c r="D1793" s="35"/>
      <c r="E1793" s="36" t="s">
        <v>12</v>
      </c>
      <c r="F1793" s="36" t="s">
        <v>15</v>
      </c>
      <c r="G1793" s="36" t="s">
        <v>15</v>
      </c>
      <c r="H1793" s="37" t="n">
        <v>25.2000007629395</v>
      </c>
      <c r="I1793" s="32" t="n">
        <f aca="false">H1793*1.1</f>
        <v>27.7200008392334</v>
      </c>
      <c r="J1793" s="33" t="n">
        <f aca="false">I1793*32</f>
        <v>887.040026855469</v>
      </c>
    </row>
    <row r="1794" customFormat="false" ht="14.65" hidden="false" customHeight="false" outlineLevel="0" collapsed="false">
      <c r="B1794" s="2" t="n">
        <v>10176</v>
      </c>
      <c r="C1794" s="28" t="s">
        <v>1789</v>
      </c>
      <c r="D1794" s="29"/>
      <c r="E1794" s="30" t="s">
        <v>15</v>
      </c>
      <c r="F1794" s="30" t="s">
        <v>15</v>
      </c>
      <c r="G1794" s="30" t="s">
        <v>15</v>
      </c>
      <c r="H1794" s="31" t="n">
        <v>37.9000015258789</v>
      </c>
      <c r="I1794" s="32" t="n">
        <f aca="false">H1794*1.1</f>
        <v>41.6900016784668</v>
      </c>
      <c r="J1794" s="33" t="n">
        <f aca="false">I1794*32</f>
        <v>1334.08005371094</v>
      </c>
    </row>
    <row r="1795" customFormat="false" ht="14.65" hidden="false" customHeight="false" outlineLevel="0" collapsed="false">
      <c r="B1795" s="2" t="n">
        <v>13858</v>
      </c>
      <c r="C1795" s="34" t="s">
        <v>1790</v>
      </c>
      <c r="D1795" s="35"/>
      <c r="E1795" s="36" t="s">
        <v>12</v>
      </c>
      <c r="F1795" s="36" t="s">
        <v>12</v>
      </c>
      <c r="G1795" s="36" t="s">
        <v>12</v>
      </c>
      <c r="H1795" s="37" t="n">
        <v>88</v>
      </c>
      <c r="I1795" s="32" t="n">
        <f aca="false">H1795*1.1</f>
        <v>96.8</v>
      </c>
      <c r="J1795" s="33" t="n">
        <f aca="false">I1795*32</f>
        <v>3097.6</v>
      </c>
    </row>
    <row r="1796" customFormat="false" ht="25.35" hidden="false" customHeight="false" outlineLevel="0" collapsed="false">
      <c r="B1796" s="2" t="n">
        <v>8017</v>
      </c>
      <c r="C1796" s="28" t="s">
        <v>1791</v>
      </c>
      <c r="D1796" s="29"/>
      <c r="E1796" s="30" t="s">
        <v>15</v>
      </c>
      <c r="F1796" s="30" t="s">
        <v>12</v>
      </c>
      <c r="G1796" s="30" t="s">
        <v>12</v>
      </c>
      <c r="H1796" s="31" t="n">
        <v>50.4000015258789</v>
      </c>
      <c r="I1796" s="32" t="n">
        <f aca="false">H1796*1.1</f>
        <v>55.4400016784668</v>
      </c>
      <c r="J1796" s="33" t="n">
        <f aca="false">I1796*32</f>
        <v>1774.08005371094</v>
      </c>
    </row>
    <row r="1797" customFormat="false" ht="14.65" hidden="false" customHeight="false" outlineLevel="0" collapsed="false">
      <c r="B1797" s="2" t="n">
        <v>14598</v>
      </c>
      <c r="C1797" s="34" t="s">
        <v>1792</v>
      </c>
      <c r="D1797" s="35"/>
      <c r="E1797" s="36" t="s">
        <v>15</v>
      </c>
      <c r="F1797" s="36" t="s">
        <v>15</v>
      </c>
      <c r="G1797" s="36" t="s">
        <v>15</v>
      </c>
      <c r="H1797" s="37" t="n">
        <v>32.5499992370606</v>
      </c>
      <c r="I1797" s="32" t="n">
        <f aca="false">H1797*1.1</f>
        <v>35.8049991607666</v>
      </c>
      <c r="J1797" s="33" t="n">
        <f aca="false">I1797*32</f>
        <v>1145.75997314453</v>
      </c>
    </row>
    <row r="1798" customFormat="false" ht="25.35" hidden="false" customHeight="false" outlineLevel="0" collapsed="false">
      <c r="B1798" s="2" t="n">
        <v>9181</v>
      </c>
      <c r="C1798" s="28" t="s">
        <v>1793</v>
      </c>
      <c r="D1798" s="29"/>
      <c r="E1798" s="30" t="s">
        <v>12</v>
      </c>
      <c r="F1798" s="30" t="s">
        <v>12</v>
      </c>
      <c r="G1798" s="30" t="s">
        <v>12</v>
      </c>
      <c r="H1798" s="31" t="n">
        <v>96.9000015258789</v>
      </c>
      <c r="I1798" s="32" t="n">
        <f aca="false">H1798*1.1</f>
        <v>106.590001678467</v>
      </c>
      <c r="J1798" s="33" t="n">
        <f aca="false">I1798*32</f>
        <v>3410.88005371094</v>
      </c>
    </row>
    <row r="1799" customFormat="false" ht="14.65" hidden="false" customHeight="false" outlineLevel="0" collapsed="false">
      <c r="B1799" s="2" t="n">
        <v>13440</v>
      </c>
      <c r="C1799" s="34" t="s">
        <v>1794</v>
      </c>
      <c r="D1799" s="35"/>
      <c r="E1799" s="36" t="s">
        <v>12</v>
      </c>
      <c r="F1799" s="36" t="s">
        <v>15</v>
      </c>
      <c r="G1799" s="36" t="s">
        <v>15</v>
      </c>
      <c r="H1799" s="37" t="n">
        <v>91.5</v>
      </c>
      <c r="I1799" s="32" t="n">
        <f aca="false">H1799*1.1</f>
        <v>100.65</v>
      </c>
      <c r="J1799" s="33" t="n">
        <f aca="false">I1799*32</f>
        <v>3220.8</v>
      </c>
    </row>
    <row r="1800" customFormat="false" ht="14.65" hidden="false" customHeight="false" outlineLevel="0" collapsed="false">
      <c r="B1800" s="2" t="n">
        <v>36140</v>
      </c>
      <c r="C1800" s="28" t="s">
        <v>1795</v>
      </c>
      <c r="D1800" s="29" t="s">
        <v>26</v>
      </c>
      <c r="E1800" s="30" t="s">
        <v>15</v>
      </c>
      <c r="F1800" s="30" t="s">
        <v>15</v>
      </c>
      <c r="G1800" s="30" t="s">
        <v>15</v>
      </c>
      <c r="H1800" s="31" t="n">
        <v>36.9000015258789</v>
      </c>
      <c r="I1800" s="32" t="n">
        <f aca="false">H1800*1.1</f>
        <v>40.5900016784668</v>
      </c>
      <c r="J1800" s="33" t="n">
        <f aca="false">I1800*32</f>
        <v>1298.88005371094</v>
      </c>
    </row>
    <row r="1801" customFormat="false" ht="25.35" hidden="false" customHeight="false" outlineLevel="0" collapsed="false">
      <c r="B1801" s="2" t="n">
        <v>8993</v>
      </c>
      <c r="C1801" s="34" t="s">
        <v>1796</v>
      </c>
      <c r="D1801" s="35"/>
      <c r="E1801" s="36" t="s">
        <v>12</v>
      </c>
      <c r="F1801" s="36" t="s">
        <v>15</v>
      </c>
      <c r="G1801" s="36" t="s">
        <v>15</v>
      </c>
      <c r="H1801" s="37" t="n">
        <v>56.5</v>
      </c>
      <c r="I1801" s="32" t="n">
        <f aca="false">H1801*1.1</f>
        <v>62.15</v>
      </c>
      <c r="J1801" s="33" t="n">
        <f aca="false">I1801*32</f>
        <v>1988.8</v>
      </c>
    </row>
    <row r="1802" customFormat="false" ht="25.35" hidden="false" customHeight="false" outlineLevel="0" collapsed="false">
      <c r="B1802" s="2" t="n">
        <v>11565</v>
      </c>
      <c r="C1802" s="28" t="s">
        <v>1797</v>
      </c>
      <c r="D1802" s="29"/>
      <c r="E1802" s="30" t="s">
        <v>12</v>
      </c>
      <c r="F1802" s="30" t="s">
        <v>15</v>
      </c>
      <c r="G1802" s="30" t="s">
        <v>15</v>
      </c>
      <c r="H1802" s="31" t="n">
        <v>39.9000015258789</v>
      </c>
      <c r="I1802" s="32" t="n">
        <f aca="false">H1802*1.1</f>
        <v>43.8900016784668</v>
      </c>
      <c r="J1802" s="33" t="n">
        <f aca="false">I1802*32</f>
        <v>1404.48005371094</v>
      </c>
    </row>
    <row r="1803" customFormat="false" ht="25.35" hidden="false" customHeight="false" outlineLevel="0" collapsed="false">
      <c r="B1803" s="2" t="n">
        <v>31317</v>
      </c>
      <c r="C1803" s="34" t="s">
        <v>1798</v>
      </c>
      <c r="D1803" s="35"/>
      <c r="E1803" s="36" t="s">
        <v>12</v>
      </c>
      <c r="F1803" s="36" t="s">
        <v>15</v>
      </c>
      <c r="G1803" s="36" t="s">
        <v>15</v>
      </c>
      <c r="H1803" s="37" t="n">
        <v>70.5</v>
      </c>
      <c r="I1803" s="32" t="n">
        <f aca="false">H1803*1.1</f>
        <v>77.55</v>
      </c>
      <c r="J1803" s="33" t="n">
        <f aca="false">I1803*32</f>
        <v>2481.6</v>
      </c>
    </row>
    <row r="1804" customFormat="false" ht="14.65" hidden="false" customHeight="false" outlineLevel="0" collapsed="false">
      <c r="B1804" s="2" t="n">
        <v>14599</v>
      </c>
      <c r="C1804" s="28" t="s">
        <v>1799</v>
      </c>
      <c r="D1804" s="29"/>
      <c r="E1804" s="30" t="s">
        <v>15</v>
      </c>
      <c r="F1804" s="30" t="s">
        <v>15</v>
      </c>
      <c r="G1804" s="30" t="s">
        <v>15</v>
      </c>
      <c r="H1804" s="31" t="n">
        <v>42.9000015258789</v>
      </c>
      <c r="I1804" s="32" t="n">
        <f aca="false">H1804*1.1</f>
        <v>47.1900016784668</v>
      </c>
      <c r="J1804" s="33" t="n">
        <f aca="false">I1804*32</f>
        <v>1510.08005371094</v>
      </c>
    </row>
    <row r="1805" customFormat="false" ht="14.65" hidden="false" customHeight="false" outlineLevel="0" collapsed="false">
      <c r="B1805" s="2" t="n">
        <v>14600</v>
      </c>
      <c r="C1805" s="34" t="s">
        <v>1800</v>
      </c>
      <c r="D1805" s="35"/>
      <c r="E1805" s="36" t="s">
        <v>15</v>
      </c>
      <c r="F1805" s="36" t="s">
        <v>15</v>
      </c>
      <c r="G1805" s="36" t="s">
        <v>15</v>
      </c>
      <c r="H1805" s="37" t="n">
        <v>52.9000015258789</v>
      </c>
      <c r="I1805" s="32" t="n">
        <f aca="false">H1805*1.1</f>
        <v>58.1900016784668</v>
      </c>
      <c r="J1805" s="33" t="n">
        <f aca="false">I1805*32</f>
        <v>1862.08005371094</v>
      </c>
    </row>
    <row r="1806" customFormat="false" ht="25.35" hidden="false" customHeight="false" outlineLevel="0" collapsed="false">
      <c r="B1806" s="2" t="n">
        <v>11952</v>
      </c>
      <c r="C1806" s="28" t="s">
        <v>1801</v>
      </c>
      <c r="D1806" s="29"/>
      <c r="E1806" s="30" t="s">
        <v>15</v>
      </c>
      <c r="F1806" s="30" t="s">
        <v>15</v>
      </c>
      <c r="G1806" s="30" t="s">
        <v>15</v>
      </c>
      <c r="H1806" s="31" t="n">
        <v>194</v>
      </c>
      <c r="I1806" s="32" t="n">
        <f aca="false">H1806*1.1</f>
        <v>213.4</v>
      </c>
      <c r="J1806" s="33" t="n">
        <f aca="false">I1806*32</f>
        <v>6828.8</v>
      </c>
    </row>
    <row r="1807" customFormat="false" ht="14.65" hidden="false" customHeight="false" outlineLevel="0" collapsed="false">
      <c r="B1807" s="2" t="n">
        <v>31813</v>
      </c>
      <c r="C1807" s="34" t="s">
        <v>1802</v>
      </c>
      <c r="D1807" s="35"/>
      <c r="E1807" s="36" t="s">
        <v>15</v>
      </c>
      <c r="F1807" s="36" t="s">
        <v>12</v>
      </c>
      <c r="G1807" s="36" t="s">
        <v>15</v>
      </c>
      <c r="H1807" s="37" t="n">
        <v>201.5</v>
      </c>
      <c r="I1807" s="32" t="n">
        <f aca="false">H1807*1.1</f>
        <v>221.65</v>
      </c>
      <c r="J1807" s="33" t="n">
        <f aca="false">I1807*32</f>
        <v>7092.8</v>
      </c>
    </row>
    <row r="1808" customFormat="false" ht="25.35" hidden="false" customHeight="false" outlineLevel="0" collapsed="false">
      <c r="B1808" s="2" t="n">
        <v>31814</v>
      </c>
      <c r="C1808" s="28" t="s">
        <v>1803</v>
      </c>
      <c r="D1808" s="29"/>
      <c r="E1808" s="30" t="s">
        <v>15</v>
      </c>
      <c r="F1808" s="30" t="s">
        <v>12</v>
      </c>
      <c r="G1808" s="30" t="s">
        <v>15</v>
      </c>
      <c r="H1808" s="31" t="n">
        <v>219.5</v>
      </c>
      <c r="I1808" s="32" t="n">
        <f aca="false">H1808*1.1</f>
        <v>241.45</v>
      </c>
      <c r="J1808" s="33" t="n">
        <f aca="false">I1808*32</f>
        <v>7726.4</v>
      </c>
    </row>
    <row r="1809" customFormat="false" ht="25.35" hidden="false" customHeight="false" outlineLevel="0" collapsed="false">
      <c r="B1809" s="2" t="n">
        <v>31816</v>
      </c>
      <c r="C1809" s="34" t="s">
        <v>1804</v>
      </c>
      <c r="D1809" s="35"/>
      <c r="E1809" s="36" t="s">
        <v>12</v>
      </c>
      <c r="F1809" s="36" t="s">
        <v>12</v>
      </c>
      <c r="G1809" s="36" t="s">
        <v>15</v>
      </c>
      <c r="H1809" s="37" t="n">
        <v>198.5</v>
      </c>
      <c r="I1809" s="32" t="n">
        <f aca="false">H1809*1.1</f>
        <v>218.35</v>
      </c>
      <c r="J1809" s="33" t="n">
        <f aca="false">I1809*32</f>
        <v>6987.2</v>
      </c>
    </row>
    <row r="1810" customFormat="false" ht="25.35" hidden="false" customHeight="false" outlineLevel="0" collapsed="false">
      <c r="B1810" s="2" t="n">
        <v>13857</v>
      </c>
      <c r="C1810" s="28" t="s">
        <v>1805</v>
      </c>
      <c r="D1810" s="29"/>
      <c r="E1810" s="30" t="s">
        <v>15</v>
      </c>
      <c r="F1810" s="30" t="s">
        <v>12</v>
      </c>
      <c r="G1810" s="30" t="s">
        <v>15</v>
      </c>
      <c r="H1810" s="31" t="n">
        <v>229.899993896484</v>
      </c>
      <c r="I1810" s="32" t="n">
        <f aca="false">H1810*1.1</f>
        <v>252.889993286133</v>
      </c>
      <c r="J1810" s="33" t="n">
        <f aca="false">I1810*32</f>
        <v>8092.47978515625</v>
      </c>
    </row>
    <row r="1811" customFormat="false" ht="14.65" hidden="false" customHeight="false" outlineLevel="0" collapsed="false">
      <c r="B1811" s="2" t="n">
        <v>30970</v>
      </c>
      <c r="C1811" s="34" t="s">
        <v>1806</v>
      </c>
      <c r="D1811" s="35"/>
      <c r="E1811" s="36" t="s">
        <v>12</v>
      </c>
      <c r="F1811" s="36" t="s">
        <v>12</v>
      </c>
      <c r="G1811" s="36" t="s">
        <v>12</v>
      </c>
      <c r="H1811" s="37" t="n">
        <v>178.5</v>
      </c>
      <c r="I1811" s="32" t="n">
        <f aca="false">H1811*1.1</f>
        <v>196.35</v>
      </c>
      <c r="J1811" s="33" t="n">
        <f aca="false">I1811*32</f>
        <v>6283.2</v>
      </c>
    </row>
    <row r="1812" customFormat="false" ht="14.65" hidden="false" customHeight="false" outlineLevel="0" collapsed="false">
      <c r="C1812" s="38" t="s">
        <v>1807</v>
      </c>
      <c r="D1812" s="38"/>
      <c r="E1812" s="38"/>
      <c r="F1812" s="38"/>
      <c r="G1812" s="38"/>
      <c r="H1812" s="38"/>
      <c r="I1812" s="32" t="n">
        <f aca="false">H1812*1.1</f>
        <v>0</v>
      </c>
      <c r="J1812" s="33" t="n">
        <f aca="false">I1812*32</f>
        <v>0</v>
      </c>
    </row>
    <row r="1813" customFormat="false" ht="14.65" hidden="false" customHeight="false" outlineLevel="0" collapsed="false">
      <c r="B1813" s="2" t="n">
        <v>35808</v>
      </c>
      <c r="C1813" s="28" t="s">
        <v>1808</v>
      </c>
      <c r="D1813" s="29"/>
      <c r="E1813" s="30" t="s">
        <v>15</v>
      </c>
      <c r="F1813" s="30" t="s">
        <v>15</v>
      </c>
      <c r="G1813" s="30" t="s">
        <v>15</v>
      </c>
      <c r="H1813" s="31" t="n">
        <v>13.6999998092651</v>
      </c>
      <c r="I1813" s="32" t="n">
        <f aca="false">H1813*1.1</f>
        <v>15.0699997901917</v>
      </c>
      <c r="J1813" s="33" t="n">
        <f aca="false">I1813*32</f>
        <v>482.239993286133</v>
      </c>
    </row>
    <row r="1814" customFormat="false" ht="14.65" hidden="false" customHeight="false" outlineLevel="0" collapsed="false">
      <c r="B1814" s="2" t="n">
        <v>35807</v>
      </c>
      <c r="C1814" s="34" t="s">
        <v>1809</v>
      </c>
      <c r="D1814" s="35"/>
      <c r="E1814" s="36" t="s">
        <v>15</v>
      </c>
      <c r="F1814" s="36" t="s">
        <v>15</v>
      </c>
      <c r="G1814" s="36" t="s">
        <v>15</v>
      </c>
      <c r="H1814" s="37" t="n">
        <v>18.5</v>
      </c>
      <c r="I1814" s="32" t="n">
        <f aca="false">H1814*1.1</f>
        <v>20.35</v>
      </c>
      <c r="J1814" s="33" t="n">
        <f aca="false">I1814*32</f>
        <v>651.2</v>
      </c>
    </row>
    <row r="1815" customFormat="false" ht="14.65" hidden="false" customHeight="false" outlineLevel="0" collapsed="false">
      <c r="B1815" s="2" t="n">
        <v>31683</v>
      </c>
      <c r="C1815" s="28" t="s">
        <v>1810</v>
      </c>
      <c r="D1815" s="29"/>
      <c r="E1815" s="30" t="s">
        <v>12</v>
      </c>
      <c r="F1815" s="30" t="s">
        <v>12</v>
      </c>
      <c r="G1815" s="30" t="s">
        <v>12</v>
      </c>
      <c r="H1815" s="31" t="n">
        <v>45</v>
      </c>
      <c r="I1815" s="32" t="n">
        <f aca="false">H1815*1.1</f>
        <v>49.5</v>
      </c>
      <c r="J1815" s="33" t="n">
        <f aca="false">I1815*32</f>
        <v>1584</v>
      </c>
    </row>
    <row r="1816" customFormat="false" ht="14.65" hidden="false" customHeight="false" outlineLevel="0" collapsed="false">
      <c r="B1816" s="2" t="n">
        <v>32306</v>
      </c>
      <c r="C1816" s="34" t="s">
        <v>1811</v>
      </c>
      <c r="D1816" s="35"/>
      <c r="E1816" s="36" t="s">
        <v>15</v>
      </c>
      <c r="F1816" s="36" t="s">
        <v>15</v>
      </c>
      <c r="G1816" s="36" t="s">
        <v>15</v>
      </c>
      <c r="H1816" s="37" t="n">
        <v>85.5</v>
      </c>
      <c r="I1816" s="32" t="n">
        <f aca="false">H1816*1.1</f>
        <v>94.05</v>
      </c>
      <c r="J1816" s="33" t="n">
        <f aca="false">I1816*32</f>
        <v>3009.6</v>
      </c>
    </row>
    <row r="1817" customFormat="false" ht="14.65" hidden="false" customHeight="false" outlineLevel="0" collapsed="false">
      <c r="B1817" s="2" t="n">
        <v>32305</v>
      </c>
      <c r="C1817" s="28" t="s">
        <v>1812</v>
      </c>
      <c r="D1817" s="29"/>
      <c r="E1817" s="30" t="s">
        <v>15</v>
      </c>
      <c r="F1817" s="30" t="s">
        <v>15</v>
      </c>
      <c r="G1817" s="30" t="s">
        <v>15</v>
      </c>
      <c r="H1817" s="31" t="n">
        <v>108.900001525879</v>
      </c>
      <c r="I1817" s="32" t="n">
        <f aca="false">H1817*1.1</f>
        <v>119.790001678467</v>
      </c>
      <c r="J1817" s="33" t="n">
        <f aca="false">I1817*32</f>
        <v>3833.28005371094</v>
      </c>
    </row>
    <row r="1818" customFormat="false" ht="14.65" hidden="false" customHeight="false" outlineLevel="0" collapsed="false">
      <c r="B1818" s="2" t="n">
        <v>36019</v>
      </c>
      <c r="C1818" s="34" t="s">
        <v>1813</v>
      </c>
      <c r="D1818" s="35" t="s">
        <v>26</v>
      </c>
      <c r="E1818" s="36" t="s">
        <v>15</v>
      </c>
      <c r="F1818" s="36" t="s">
        <v>15</v>
      </c>
      <c r="G1818" s="36" t="s">
        <v>15</v>
      </c>
      <c r="H1818" s="37" t="n">
        <v>101</v>
      </c>
      <c r="I1818" s="32" t="n">
        <f aca="false">H1818*1.1</f>
        <v>111.1</v>
      </c>
      <c r="J1818" s="33" t="n">
        <f aca="false">I1818*32</f>
        <v>3555.2</v>
      </c>
    </row>
    <row r="1819" customFormat="false" ht="25.35" hidden="false" customHeight="false" outlineLevel="0" collapsed="false">
      <c r="B1819" s="2" t="n">
        <v>13140</v>
      </c>
      <c r="C1819" s="28" t="s">
        <v>1814</v>
      </c>
      <c r="D1819" s="29"/>
      <c r="E1819" s="30" t="s">
        <v>12</v>
      </c>
      <c r="F1819" s="30" t="s">
        <v>12</v>
      </c>
      <c r="G1819" s="30" t="s">
        <v>12</v>
      </c>
      <c r="H1819" s="31" t="n">
        <v>254</v>
      </c>
      <c r="I1819" s="32" t="n">
        <f aca="false">H1819*1.1</f>
        <v>279.4</v>
      </c>
      <c r="J1819" s="33" t="n">
        <f aca="false">I1819*32</f>
        <v>8940.8</v>
      </c>
    </row>
    <row r="1820" customFormat="false" ht="14.65" hidden="false" customHeight="false" outlineLevel="0" collapsed="false">
      <c r="B1820" s="2" t="n">
        <v>31818</v>
      </c>
      <c r="C1820" s="34" t="s">
        <v>1815</v>
      </c>
      <c r="D1820" s="35"/>
      <c r="E1820" s="36" t="s">
        <v>12</v>
      </c>
      <c r="F1820" s="36" t="s">
        <v>15</v>
      </c>
      <c r="G1820" s="36" t="s">
        <v>15</v>
      </c>
      <c r="H1820" s="37" t="n">
        <v>57</v>
      </c>
      <c r="I1820" s="32" t="n">
        <f aca="false">H1820*1.1</f>
        <v>62.7</v>
      </c>
      <c r="J1820" s="33" t="n">
        <f aca="false">I1820*32</f>
        <v>2006.4</v>
      </c>
    </row>
    <row r="1821" customFormat="false" ht="14.65" hidden="false" customHeight="false" outlineLevel="0" collapsed="false">
      <c r="B1821" s="2" t="n">
        <v>31684</v>
      </c>
      <c r="C1821" s="28" t="s">
        <v>1816</v>
      </c>
      <c r="D1821" s="29"/>
      <c r="E1821" s="30" t="s">
        <v>12</v>
      </c>
      <c r="F1821" s="30" t="s">
        <v>15</v>
      </c>
      <c r="G1821" s="30" t="s">
        <v>15</v>
      </c>
      <c r="H1821" s="31" t="n">
        <v>82.5</v>
      </c>
      <c r="I1821" s="32" t="n">
        <f aca="false">H1821*1.1</f>
        <v>90.75</v>
      </c>
      <c r="J1821" s="33" t="n">
        <f aca="false">I1821*32</f>
        <v>2904</v>
      </c>
    </row>
    <row r="1822" customFormat="false" ht="14.65" hidden="false" customHeight="false" outlineLevel="0" collapsed="false">
      <c r="B1822" s="2" t="n">
        <v>30365</v>
      </c>
      <c r="C1822" s="34" t="s">
        <v>1817</v>
      </c>
      <c r="D1822" s="35"/>
      <c r="E1822" s="36" t="s">
        <v>12</v>
      </c>
      <c r="F1822" s="36" t="s">
        <v>12</v>
      </c>
      <c r="G1822" s="36" t="s">
        <v>12</v>
      </c>
      <c r="H1822" s="37" t="n">
        <v>92</v>
      </c>
      <c r="I1822" s="32" t="n">
        <f aca="false">H1822*1.1</f>
        <v>101.2</v>
      </c>
      <c r="J1822" s="33" t="n">
        <f aca="false">I1822*32</f>
        <v>3238.4</v>
      </c>
    </row>
    <row r="1823" customFormat="false" ht="14.65" hidden="false" customHeight="false" outlineLevel="0" collapsed="false">
      <c r="B1823" s="2" t="n">
        <v>14793</v>
      </c>
      <c r="C1823" s="28" t="s">
        <v>1818</v>
      </c>
      <c r="D1823" s="29"/>
      <c r="E1823" s="30" t="s">
        <v>12</v>
      </c>
      <c r="F1823" s="30" t="s">
        <v>12</v>
      </c>
      <c r="G1823" s="30" t="s">
        <v>12</v>
      </c>
      <c r="H1823" s="31" t="n">
        <v>107</v>
      </c>
      <c r="I1823" s="32" t="n">
        <f aca="false">H1823*1.1</f>
        <v>117.7</v>
      </c>
      <c r="J1823" s="33" t="n">
        <f aca="false">I1823*32</f>
        <v>3766.4</v>
      </c>
    </row>
    <row r="1824" customFormat="false" ht="14.65" hidden="false" customHeight="false" outlineLevel="0" collapsed="false">
      <c r="B1824" s="2" t="n">
        <v>32669</v>
      </c>
      <c r="C1824" s="34" t="s">
        <v>1819</v>
      </c>
      <c r="D1824" s="35"/>
      <c r="E1824" s="36" t="s">
        <v>15</v>
      </c>
      <c r="F1824" s="36" t="s">
        <v>15</v>
      </c>
      <c r="G1824" s="36" t="s">
        <v>15</v>
      </c>
      <c r="H1824" s="37" t="n">
        <v>164</v>
      </c>
      <c r="I1824" s="32" t="n">
        <f aca="false">H1824*1.1</f>
        <v>180.4</v>
      </c>
      <c r="J1824" s="33" t="n">
        <f aca="false">I1824*32</f>
        <v>5772.8</v>
      </c>
    </row>
    <row r="1825" customFormat="false" ht="25.35" hidden="false" customHeight="false" outlineLevel="0" collapsed="false">
      <c r="B1825" s="2" t="n">
        <v>15509</v>
      </c>
      <c r="C1825" s="28" t="s">
        <v>1820</v>
      </c>
      <c r="D1825" s="29"/>
      <c r="E1825" s="30" t="s">
        <v>15</v>
      </c>
      <c r="F1825" s="30" t="s">
        <v>12</v>
      </c>
      <c r="G1825" s="30" t="s">
        <v>12</v>
      </c>
      <c r="H1825" s="31" t="n">
        <v>275</v>
      </c>
      <c r="I1825" s="32" t="n">
        <f aca="false">H1825*1.1</f>
        <v>302.5</v>
      </c>
      <c r="J1825" s="33" t="n">
        <f aca="false">I1825*32</f>
        <v>9680</v>
      </c>
    </row>
    <row r="1826" customFormat="false" ht="14.65" hidden="false" customHeight="false" outlineLevel="0" collapsed="false">
      <c r="B1826" s="2" t="n">
        <v>35999</v>
      </c>
      <c r="C1826" s="34" t="s">
        <v>1821</v>
      </c>
      <c r="D1826" s="35"/>
      <c r="E1826" s="36" t="s">
        <v>12</v>
      </c>
      <c r="F1826" s="36" t="s">
        <v>15</v>
      </c>
      <c r="G1826" s="36" t="s">
        <v>15</v>
      </c>
      <c r="H1826" s="37" t="n">
        <v>104</v>
      </c>
      <c r="I1826" s="32" t="n">
        <f aca="false">H1826*1.1</f>
        <v>114.4</v>
      </c>
      <c r="J1826" s="33" t="n">
        <f aca="false">I1826*32</f>
        <v>3660.8</v>
      </c>
    </row>
    <row r="1827" customFormat="false" ht="14.65" hidden="false" customHeight="false" outlineLevel="0" collapsed="false">
      <c r="B1827" s="2" t="n">
        <v>32354</v>
      </c>
      <c r="C1827" s="28" t="s">
        <v>1822</v>
      </c>
      <c r="D1827" s="29"/>
      <c r="E1827" s="30" t="s">
        <v>15</v>
      </c>
      <c r="F1827" s="30" t="s">
        <v>15</v>
      </c>
      <c r="G1827" s="30" t="s">
        <v>15</v>
      </c>
      <c r="H1827" s="31" t="n">
        <v>118</v>
      </c>
      <c r="I1827" s="32" t="n">
        <f aca="false">H1827*1.1</f>
        <v>129.8</v>
      </c>
      <c r="J1827" s="33" t="n">
        <f aca="false">I1827*32</f>
        <v>4153.6</v>
      </c>
    </row>
    <row r="1828" customFormat="false" ht="14.65" hidden="false" customHeight="false" outlineLevel="0" collapsed="false">
      <c r="B1828" s="2" t="n">
        <v>32670</v>
      </c>
      <c r="C1828" s="34" t="s">
        <v>1823</v>
      </c>
      <c r="D1828" s="35"/>
      <c r="E1828" s="36" t="s">
        <v>15</v>
      </c>
      <c r="F1828" s="36" t="s">
        <v>15</v>
      </c>
      <c r="G1828" s="36" t="s">
        <v>15</v>
      </c>
      <c r="H1828" s="37" t="n">
        <v>193</v>
      </c>
      <c r="I1828" s="32" t="n">
        <f aca="false">H1828*1.1</f>
        <v>212.3</v>
      </c>
      <c r="J1828" s="33" t="n">
        <f aca="false">I1828*32</f>
        <v>6793.6</v>
      </c>
    </row>
    <row r="1829" customFormat="false" ht="14.65" hidden="false" customHeight="false" outlineLevel="0" collapsed="false">
      <c r="B1829" s="2" t="n">
        <v>32696</v>
      </c>
      <c r="C1829" s="28" t="s">
        <v>1824</v>
      </c>
      <c r="D1829" s="29"/>
      <c r="E1829" s="30" t="s">
        <v>15</v>
      </c>
      <c r="F1829" s="30" t="s">
        <v>15</v>
      </c>
      <c r="G1829" s="30" t="s">
        <v>15</v>
      </c>
      <c r="H1829" s="31" t="n">
        <v>265</v>
      </c>
      <c r="I1829" s="32" t="n">
        <f aca="false">H1829*1.1</f>
        <v>291.5</v>
      </c>
      <c r="J1829" s="33" t="n">
        <f aca="false">I1829*32</f>
        <v>9328</v>
      </c>
    </row>
    <row r="1830" customFormat="false" ht="14.65" hidden="false" customHeight="false" outlineLevel="0" collapsed="false">
      <c r="C1830" s="38" t="s">
        <v>1825</v>
      </c>
      <c r="D1830" s="38"/>
      <c r="E1830" s="38"/>
      <c r="F1830" s="38"/>
      <c r="G1830" s="38"/>
      <c r="H1830" s="38"/>
      <c r="I1830" s="32" t="n">
        <f aca="false">H1830*1.1</f>
        <v>0</v>
      </c>
      <c r="J1830" s="33" t="n">
        <f aca="false">I1830*32</f>
        <v>0</v>
      </c>
    </row>
    <row r="1831" customFormat="false" ht="14.65" hidden="false" customHeight="false" outlineLevel="0" collapsed="false">
      <c r="B1831" s="2" t="n">
        <v>32205</v>
      </c>
      <c r="C1831" s="28" t="s">
        <v>1826</v>
      </c>
      <c r="D1831" s="29"/>
      <c r="E1831" s="30" t="s">
        <v>12</v>
      </c>
      <c r="F1831" s="30" t="s">
        <v>12</v>
      </c>
      <c r="G1831" s="30" t="s">
        <v>15</v>
      </c>
      <c r="H1831" s="31" t="n">
        <v>182</v>
      </c>
      <c r="I1831" s="32" t="n">
        <f aca="false">H1831*1.1</f>
        <v>200.2</v>
      </c>
      <c r="J1831" s="33" t="n">
        <f aca="false">I1831*32</f>
        <v>6406.4</v>
      </c>
    </row>
    <row r="1832" customFormat="false" ht="25.35" hidden="false" customHeight="false" outlineLevel="0" collapsed="false">
      <c r="B1832" s="2" t="n">
        <v>32204</v>
      </c>
      <c r="C1832" s="34" t="s">
        <v>1827</v>
      </c>
      <c r="D1832" s="35"/>
      <c r="E1832" s="36" t="s">
        <v>15</v>
      </c>
      <c r="F1832" s="36" t="s">
        <v>12</v>
      </c>
      <c r="G1832" s="36" t="s">
        <v>15</v>
      </c>
      <c r="H1832" s="37" t="n">
        <v>240</v>
      </c>
      <c r="I1832" s="32" t="n">
        <f aca="false">H1832*1.1</f>
        <v>264</v>
      </c>
      <c r="J1832" s="33" t="n">
        <f aca="false">I1832*32</f>
        <v>8448</v>
      </c>
    </row>
    <row r="1833" customFormat="false" ht="25.35" hidden="false" customHeight="false" outlineLevel="0" collapsed="false">
      <c r="B1833" s="2" t="n">
        <v>30196</v>
      </c>
      <c r="C1833" s="28" t="s">
        <v>1828</v>
      </c>
      <c r="D1833" s="29"/>
      <c r="E1833" s="30" t="s">
        <v>12</v>
      </c>
      <c r="F1833" s="30" t="s">
        <v>12</v>
      </c>
      <c r="G1833" s="30" t="s">
        <v>12</v>
      </c>
      <c r="H1833" s="31" t="n">
        <v>39.9000015258789</v>
      </c>
      <c r="I1833" s="32" t="n">
        <f aca="false">H1833*1.1</f>
        <v>43.8900016784668</v>
      </c>
      <c r="J1833" s="33" t="n">
        <f aca="false">I1833*32</f>
        <v>1404.48005371094</v>
      </c>
    </row>
    <row r="1834" customFormat="false" ht="17" hidden="false" customHeight="false" outlineLevel="0" collapsed="false">
      <c r="C1834" s="25" t="s">
        <v>1829</v>
      </c>
      <c r="D1834" s="25"/>
      <c r="E1834" s="25"/>
      <c r="F1834" s="25"/>
      <c r="G1834" s="25"/>
      <c r="H1834" s="25"/>
      <c r="I1834" s="32" t="n">
        <f aca="false">H1834*1.1</f>
        <v>0</v>
      </c>
      <c r="J1834" s="33" t="n">
        <f aca="false">I1834*32</f>
        <v>0</v>
      </c>
    </row>
    <row r="1835" customFormat="false" ht="14.65" hidden="false" customHeight="false" outlineLevel="0" collapsed="false">
      <c r="B1835" s="2" t="n">
        <v>14096</v>
      </c>
      <c r="C1835" s="28" t="s">
        <v>1830</v>
      </c>
      <c r="D1835" s="29"/>
      <c r="E1835" s="30" t="s">
        <v>15</v>
      </c>
      <c r="F1835" s="30" t="s">
        <v>15</v>
      </c>
      <c r="G1835" s="30" t="s">
        <v>15</v>
      </c>
      <c r="H1835" s="31" t="n">
        <v>2.5</v>
      </c>
      <c r="I1835" s="32" t="n">
        <f aca="false">H1835*1.1</f>
        <v>2.75</v>
      </c>
      <c r="J1835" s="33" t="n">
        <f aca="false">I1835*32</f>
        <v>88</v>
      </c>
    </row>
    <row r="1836" customFormat="false" ht="14.65" hidden="false" customHeight="false" outlineLevel="0" collapsed="false">
      <c r="B1836" s="2" t="n">
        <v>14097</v>
      </c>
      <c r="C1836" s="34" t="s">
        <v>1831</v>
      </c>
      <c r="D1836" s="35"/>
      <c r="E1836" s="36" t="s">
        <v>15</v>
      </c>
      <c r="F1836" s="36" t="s">
        <v>15</v>
      </c>
      <c r="G1836" s="36" t="s">
        <v>15</v>
      </c>
      <c r="H1836" s="37" t="n">
        <v>2.79999995231628</v>
      </c>
      <c r="I1836" s="32" t="n">
        <f aca="false">H1836*1.1</f>
        <v>3.07999994754791</v>
      </c>
      <c r="J1836" s="33" t="n">
        <f aca="false">I1836*32</f>
        <v>98.5599983215332</v>
      </c>
    </row>
    <row r="1837" customFormat="false" ht="14.65" hidden="false" customHeight="false" outlineLevel="0" collapsed="false">
      <c r="B1837" s="2" t="n">
        <v>8977</v>
      </c>
      <c r="C1837" s="28" t="s">
        <v>1832</v>
      </c>
      <c r="D1837" s="29"/>
      <c r="E1837" s="30" t="s">
        <v>15</v>
      </c>
      <c r="F1837" s="30" t="s">
        <v>15</v>
      </c>
      <c r="G1837" s="30" t="s">
        <v>15</v>
      </c>
      <c r="H1837" s="31" t="n">
        <v>5.40000009536743</v>
      </c>
      <c r="I1837" s="32" t="n">
        <f aca="false">H1837*1.1</f>
        <v>5.94000010490418</v>
      </c>
      <c r="J1837" s="33" t="n">
        <f aca="false">I1837*32</f>
        <v>190.080003356934</v>
      </c>
    </row>
    <row r="1838" customFormat="false" ht="14.65" hidden="false" customHeight="false" outlineLevel="0" collapsed="false">
      <c r="B1838" s="2" t="n">
        <v>32553</v>
      </c>
      <c r="C1838" s="34" t="s">
        <v>1833</v>
      </c>
      <c r="D1838" s="35"/>
      <c r="E1838" s="36" t="s">
        <v>15</v>
      </c>
      <c r="F1838" s="36" t="s">
        <v>15</v>
      </c>
      <c r="G1838" s="36" t="s">
        <v>15</v>
      </c>
      <c r="H1838" s="37" t="n">
        <v>7.19999980926514</v>
      </c>
      <c r="I1838" s="32" t="n">
        <f aca="false">H1838*1.1</f>
        <v>7.91999979019165</v>
      </c>
      <c r="J1838" s="33" t="n">
        <f aca="false">I1838*32</f>
        <v>253.439993286133</v>
      </c>
    </row>
    <row r="1839" customFormat="false" ht="14.65" hidden="false" customHeight="false" outlineLevel="0" collapsed="false">
      <c r="B1839" s="2" t="n">
        <v>32554</v>
      </c>
      <c r="C1839" s="28" t="s">
        <v>1834</v>
      </c>
      <c r="D1839" s="29"/>
      <c r="E1839" s="30" t="s">
        <v>15</v>
      </c>
      <c r="F1839" s="30" t="s">
        <v>15</v>
      </c>
      <c r="G1839" s="30" t="s">
        <v>15</v>
      </c>
      <c r="H1839" s="31" t="n">
        <v>8.30000019073486</v>
      </c>
      <c r="I1839" s="32" t="n">
        <f aca="false">H1839*1.1</f>
        <v>9.13000020980835</v>
      </c>
      <c r="J1839" s="33" t="n">
        <f aca="false">I1839*32</f>
        <v>292.160006713867</v>
      </c>
    </row>
    <row r="1840" customFormat="false" ht="14.65" hidden="false" customHeight="false" outlineLevel="0" collapsed="false">
      <c r="B1840" s="2" t="n">
        <v>12906</v>
      </c>
      <c r="C1840" s="34" t="s">
        <v>1835</v>
      </c>
      <c r="D1840" s="35"/>
      <c r="E1840" s="36" t="s">
        <v>15</v>
      </c>
      <c r="F1840" s="36" t="s">
        <v>15</v>
      </c>
      <c r="G1840" s="36" t="s">
        <v>15</v>
      </c>
      <c r="H1840" s="37" t="n">
        <v>0.899999976158142</v>
      </c>
      <c r="I1840" s="32" t="n">
        <f aca="false">H1840*1.1</f>
        <v>0.989999973773956</v>
      </c>
      <c r="J1840" s="33" t="n">
        <f aca="false">I1840*32</f>
        <v>31.6799991607666</v>
      </c>
    </row>
    <row r="1841" customFormat="false" ht="14.65" hidden="false" customHeight="false" outlineLevel="0" collapsed="false">
      <c r="B1841" s="2" t="n">
        <v>302</v>
      </c>
      <c r="C1841" s="28" t="s">
        <v>1836</v>
      </c>
      <c r="D1841" s="29"/>
      <c r="E1841" s="30" t="s">
        <v>15</v>
      </c>
      <c r="F1841" s="30" t="s">
        <v>15</v>
      </c>
      <c r="G1841" s="30" t="s">
        <v>15</v>
      </c>
      <c r="H1841" s="31" t="n">
        <v>1.20000004768372</v>
      </c>
      <c r="I1841" s="32" t="n">
        <f aca="false">H1841*1.1</f>
        <v>1.32000005245209</v>
      </c>
      <c r="J1841" s="33" t="n">
        <f aca="false">I1841*32</f>
        <v>42.2400016784668</v>
      </c>
    </row>
    <row r="1842" customFormat="false" ht="14.65" hidden="false" customHeight="false" outlineLevel="0" collapsed="false">
      <c r="B1842" s="2" t="n">
        <v>12074</v>
      </c>
      <c r="C1842" s="34" t="s">
        <v>1837</v>
      </c>
      <c r="D1842" s="35"/>
      <c r="E1842" s="36" t="s">
        <v>12</v>
      </c>
      <c r="F1842" s="36" t="s">
        <v>15</v>
      </c>
      <c r="G1842" s="36" t="s">
        <v>15</v>
      </c>
      <c r="H1842" s="37" t="n">
        <v>1.39999997615814</v>
      </c>
      <c r="I1842" s="32" t="n">
        <f aca="false">H1842*1.1</f>
        <v>1.53999997377396</v>
      </c>
      <c r="J1842" s="33" t="n">
        <f aca="false">I1842*32</f>
        <v>49.2799991607666</v>
      </c>
    </row>
    <row r="1843" customFormat="false" ht="14.65" hidden="false" customHeight="false" outlineLevel="0" collapsed="false">
      <c r="B1843" s="2" t="n">
        <v>13010</v>
      </c>
      <c r="C1843" s="28" t="s">
        <v>1838</v>
      </c>
      <c r="D1843" s="29"/>
      <c r="E1843" s="30" t="s">
        <v>15</v>
      </c>
      <c r="F1843" s="30" t="s">
        <v>15</v>
      </c>
      <c r="G1843" s="30" t="s">
        <v>15</v>
      </c>
      <c r="H1843" s="31" t="n">
        <v>1.73000001907349</v>
      </c>
      <c r="I1843" s="32" t="n">
        <f aca="false">H1843*1.1</f>
        <v>1.90300002098084</v>
      </c>
      <c r="J1843" s="33" t="n">
        <f aca="false">I1843*32</f>
        <v>60.8960006713867</v>
      </c>
    </row>
    <row r="1844" customFormat="false" ht="14.65" hidden="false" customHeight="false" outlineLevel="0" collapsed="false">
      <c r="B1844" s="2" t="n">
        <v>6610</v>
      </c>
      <c r="C1844" s="34" t="s">
        <v>1839</v>
      </c>
      <c r="D1844" s="35"/>
      <c r="E1844" s="36" t="s">
        <v>15</v>
      </c>
      <c r="F1844" s="36" t="s">
        <v>15</v>
      </c>
      <c r="G1844" s="36" t="s">
        <v>15</v>
      </c>
      <c r="H1844" s="37" t="n">
        <v>1.79999995231628</v>
      </c>
      <c r="I1844" s="32" t="n">
        <f aca="false">H1844*1.1</f>
        <v>1.97999994754791</v>
      </c>
      <c r="J1844" s="33" t="n">
        <f aca="false">I1844*32</f>
        <v>63.3599983215332</v>
      </c>
    </row>
    <row r="1845" customFormat="false" ht="14.65" hidden="false" customHeight="false" outlineLevel="0" collapsed="false">
      <c r="B1845" s="2" t="n">
        <v>13271</v>
      </c>
      <c r="C1845" s="28" t="s">
        <v>1840</v>
      </c>
      <c r="D1845" s="29"/>
      <c r="E1845" s="30" t="s">
        <v>15</v>
      </c>
      <c r="F1845" s="30" t="s">
        <v>15</v>
      </c>
      <c r="G1845" s="30" t="s">
        <v>15</v>
      </c>
      <c r="H1845" s="31" t="n">
        <v>2</v>
      </c>
      <c r="I1845" s="32" t="n">
        <f aca="false">H1845*1.1</f>
        <v>2.2</v>
      </c>
      <c r="J1845" s="33" t="n">
        <f aca="false">I1845*32</f>
        <v>70.4</v>
      </c>
    </row>
    <row r="1846" customFormat="false" ht="14.65" hidden="false" customHeight="false" outlineLevel="0" collapsed="false">
      <c r="B1846" s="2" t="n">
        <v>13465</v>
      </c>
      <c r="C1846" s="34" t="s">
        <v>1841</v>
      </c>
      <c r="D1846" s="35"/>
      <c r="E1846" s="36" t="s">
        <v>15</v>
      </c>
      <c r="F1846" s="36" t="s">
        <v>15</v>
      </c>
      <c r="G1846" s="36" t="s">
        <v>15</v>
      </c>
      <c r="H1846" s="37" t="n">
        <v>6</v>
      </c>
      <c r="I1846" s="32" t="n">
        <f aca="false">H1846*1.1</f>
        <v>6.6</v>
      </c>
      <c r="J1846" s="33" t="n">
        <f aca="false">I1846*32</f>
        <v>211.2</v>
      </c>
    </row>
    <row r="1847" customFormat="false" ht="14.65" hidden="false" customHeight="false" outlineLevel="0" collapsed="false">
      <c r="B1847" s="2" t="n">
        <v>304</v>
      </c>
      <c r="C1847" s="28" t="s">
        <v>1842</v>
      </c>
      <c r="D1847" s="29"/>
      <c r="E1847" s="30" t="s">
        <v>15</v>
      </c>
      <c r="F1847" s="30" t="s">
        <v>15</v>
      </c>
      <c r="G1847" s="30" t="s">
        <v>15</v>
      </c>
      <c r="H1847" s="31" t="n">
        <v>2.20000004768372</v>
      </c>
      <c r="I1847" s="32" t="n">
        <f aca="false">H1847*1.1</f>
        <v>2.42000005245209</v>
      </c>
      <c r="J1847" s="33" t="n">
        <f aca="false">I1847*32</f>
        <v>77.4400016784668</v>
      </c>
    </row>
    <row r="1848" customFormat="false" ht="14.65" hidden="false" customHeight="false" outlineLevel="0" collapsed="false">
      <c r="B1848" s="2" t="n">
        <v>8833</v>
      </c>
      <c r="C1848" s="34" t="s">
        <v>1843</v>
      </c>
      <c r="D1848" s="35"/>
      <c r="E1848" s="36" t="s">
        <v>15</v>
      </c>
      <c r="F1848" s="36" t="s">
        <v>15</v>
      </c>
      <c r="G1848" s="36" t="s">
        <v>15</v>
      </c>
      <c r="H1848" s="37" t="n">
        <v>2.40000009536743</v>
      </c>
      <c r="I1848" s="32" t="n">
        <f aca="false">H1848*1.1</f>
        <v>2.64000010490418</v>
      </c>
      <c r="J1848" s="33" t="n">
        <f aca="false">I1848*32</f>
        <v>84.4800033569336</v>
      </c>
    </row>
    <row r="1849" customFormat="false" ht="25.35" hidden="false" customHeight="false" outlineLevel="0" collapsed="false">
      <c r="B1849" s="2" t="n">
        <v>12642</v>
      </c>
      <c r="C1849" s="28" t="s">
        <v>1844</v>
      </c>
      <c r="D1849" s="29"/>
      <c r="E1849" s="30" t="s">
        <v>15</v>
      </c>
      <c r="F1849" s="30" t="s">
        <v>15</v>
      </c>
      <c r="G1849" s="30" t="s">
        <v>15</v>
      </c>
      <c r="H1849" s="31" t="n">
        <v>3.40000009536743</v>
      </c>
      <c r="I1849" s="32" t="n">
        <f aca="false">H1849*1.1</f>
        <v>3.74000010490418</v>
      </c>
      <c r="J1849" s="33" t="n">
        <f aca="false">I1849*32</f>
        <v>119.680003356934</v>
      </c>
    </row>
    <row r="1850" customFormat="false" ht="25.35" hidden="false" customHeight="false" outlineLevel="0" collapsed="false">
      <c r="B1850" s="2" t="n">
        <v>30887</v>
      </c>
      <c r="C1850" s="34" t="s">
        <v>1845</v>
      </c>
      <c r="D1850" s="35"/>
      <c r="E1850" s="36" t="s">
        <v>15</v>
      </c>
      <c r="F1850" s="36" t="s">
        <v>15</v>
      </c>
      <c r="G1850" s="36" t="s">
        <v>15</v>
      </c>
      <c r="H1850" s="37" t="n">
        <v>3.90000009536743</v>
      </c>
      <c r="I1850" s="32" t="n">
        <f aca="false">H1850*1.1</f>
        <v>4.29000010490418</v>
      </c>
      <c r="J1850" s="33" t="n">
        <f aca="false">I1850*32</f>
        <v>137.280003356934</v>
      </c>
    </row>
    <row r="1851" customFormat="false" ht="25.35" hidden="false" customHeight="false" outlineLevel="0" collapsed="false">
      <c r="B1851" s="2" t="n">
        <v>30888</v>
      </c>
      <c r="C1851" s="28" t="s">
        <v>1846</v>
      </c>
      <c r="D1851" s="29"/>
      <c r="E1851" s="30" t="s">
        <v>15</v>
      </c>
      <c r="F1851" s="30" t="s">
        <v>15</v>
      </c>
      <c r="G1851" s="30" t="s">
        <v>12</v>
      </c>
      <c r="H1851" s="31" t="n">
        <v>5.19999980926514</v>
      </c>
      <c r="I1851" s="32" t="n">
        <f aca="false">H1851*1.1</f>
        <v>5.71999979019165</v>
      </c>
      <c r="J1851" s="33" t="n">
        <f aca="false">I1851*32</f>
        <v>183.039993286133</v>
      </c>
    </row>
    <row r="1852" customFormat="false" ht="25.35" hidden="false" customHeight="false" outlineLevel="0" collapsed="false">
      <c r="B1852" s="2" t="n">
        <v>12643</v>
      </c>
      <c r="C1852" s="34" t="s">
        <v>1847</v>
      </c>
      <c r="D1852" s="35"/>
      <c r="E1852" s="36" t="s">
        <v>15</v>
      </c>
      <c r="F1852" s="36" t="s">
        <v>15</v>
      </c>
      <c r="G1852" s="36" t="s">
        <v>15</v>
      </c>
      <c r="H1852" s="37" t="n">
        <v>5.59999990463257</v>
      </c>
      <c r="I1852" s="32" t="n">
        <f aca="false">H1852*1.1</f>
        <v>6.15999989509583</v>
      </c>
      <c r="J1852" s="33" t="n">
        <f aca="false">I1852*32</f>
        <v>197.119996643066</v>
      </c>
    </row>
    <row r="1853" customFormat="false" ht="25.35" hidden="false" customHeight="false" outlineLevel="0" collapsed="false">
      <c r="B1853" s="2" t="n">
        <v>12658</v>
      </c>
      <c r="C1853" s="28" t="s">
        <v>1848</v>
      </c>
      <c r="D1853" s="29"/>
      <c r="E1853" s="30" t="s">
        <v>15</v>
      </c>
      <c r="F1853" s="30" t="s">
        <v>15</v>
      </c>
      <c r="G1853" s="30" t="s">
        <v>15</v>
      </c>
      <c r="H1853" s="31" t="n">
        <v>6.80000019073486</v>
      </c>
      <c r="I1853" s="32" t="n">
        <f aca="false">H1853*1.1</f>
        <v>7.48000020980835</v>
      </c>
      <c r="J1853" s="33" t="n">
        <f aca="false">I1853*32</f>
        <v>239.360006713867</v>
      </c>
    </row>
    <row r="1854" customFormat="false" ht="25.35" hidden="false" customHeight="false" outlineLevel="0" collapsed="false">
      <c r="B1854" s="2" t="n">
        <v>12075</v>
      </c>
      <c r="C1854" s="34" t="s">
        <v>1849</v>
      </c>
      <c r="D1854" s="35"/>
      <c r="E1854" s="36" t="s">
        <v>15</v>
      </c>
      <c r="F1854" s="36" t="s">
        <v>15</v>
      </c>
      <c r="G1854" s="36" t="s">
        <v>15</v>
      </c>
      <c r="H1854" s="37" t="n">
        <v>7</v>
      </c>
      <c r="I1854" s="32" t="n">
        <f aca="false">H1854*1.1</f>
        <v>7.7</v>
      </c>
      <c r="J1854" s="33" t="n">
        <f aca="false">I1854*32</f>
        <v>246.4</v>
      </c>
    </row>
    <row r="1855" customFormat="false" ht="25.35" hidden="false" customHeight="false" outlineLevel="0" collapsed="false">
      <c r="B1855" s="2" t="n">
        <v>11832</v>
      </c>
      <c r="C1855" s="28" t="s">
        <v>1850</v>
      </c>
      <c r="D1855" s="29"/>
      <c r="E1855" s="30" t="s">
        <v>15</v>
      </c>
      <c r="F1855" s="30" t="s">
        <v>15</v>
      </c>
      <c r="G1855" s="30" t="s">
        <v>12</v>
      </c>
      <c r="H1855" s="31" t="n">
        <v>6.30000019073486</v>
      </c>
      <c r="I1855" s="32" t="n">
        <f aca="false">H1855*1.1</f>
        <v>6.93000020980835</v>
      </c>
      <c r="J1855" s="33" t="n">
        <f aca="false">I1855*32</f>
        <v>221.760006713867</v>
      </c>
    </row>
    <row r="1856" customFormat="false" ht="25.35" hidden="false" customHeight="false" outlineLevel="0" collapsed="false">
      <c r="B1856" s="2" t="n">
        <v>13466</v>
      </c>
      <c r="C1856" s="34" t="s">
        <v>1851</v>
      </c>
      <c r="D1856" s="35"/>
      <c r="E1856" s="36" t="s">
        <v>15</v>
      </c>
      <c r="F1856" s="36" t="s">
        <v>15</v>
      </c>
      <c r="G1856" s="36" t="s">
        <v>12</v>
      </c>
      <c r="H1856" s="37" t="n">
        <v>6.59999990463257</v>
      </c>
      <c r="I1856" s="32" t="n">
        <f aca="false">H1856*1.1</f>
        <v>7.25999989509583</v>
      </c>
      <c r="J1856" s="33" t="n">
        <f aca="false">I1856*32</f>
        <v>232.319996643066</v>
      </c>
    </row>
    <row r="1857" customFormat="false" ht="25.35" hidden="false" customHeight="false" outlineLevel="0" collapsed="false">
      <c r="B1857" s="2" t="n">
        <v>30889</v>
      </c>
      <c r="C1857" s="28" t="s">
        <v>1852</v>
      </c>
      <c r="D1857" s="29"/>
      <c r="E1857" s="30" t="s">
        <v>15</v>
      </c>
      <c r="F1857" s="30" t="s">
        <v>15</v>
      </c>
      <c r="G1857" s="30" t="s">
        <v>15</v>
      </c>
      <c r="H1857" s="31" t="n">
        <v>7.5</v>
      </c>
      <c r="I1857" s="32" t="n">
        <f aca="false">H1857*1.1</f>
        <v>8.25</v>
      </c>
      <c r="J1857" s="33" t="n">
        <f aca="false">I1857*32</f>
        <v>264</v>
      </c>
    </row>
    <row r="1858" customFormat="false" ht="25.35" hidden="false" customHeight="false" outlineLevel="0" collapsed="false">
      <c r="B1858" s="2" t="n">
        <v>30890</v>
      </c>
      <c r="C1858" s="34" t="s">
        <v>1853</v>
      </c>
      <c r="D1858" s="35"/>
      <c r="E1858" s="36" t="s">
        <v>12</v>
      </c>
      <c r="F1858" s="36" t="s">
        <v>15</v>
      </c>
      <c r="G1858" s="36" t="s">
        <v>12</v>
      </c>
      <c r="H1858" s="37" t="n">
        <v>7.80000019073486</v>
      </c>
      <c r="I1858" s="32" t="n">
        <f aca="false">H1858*1.1</f>
        <v>8.58000020980835</v>
      </c>
      <c r="J1858" s="33" t="n">
        <f aca="false">I1858*32</f>
        <v>274.560006713867</v>
      </c>
    </row>
    <row r="1859" customFormat="false" ht="25.35" hidden="false" customHeight="false" outlineLevel="0" collapsed="false">
      <c r="B1859" s="2" t="n">
        <v>35897</v>
      </c>
      <c r="C1859" s="28" t="s">
        <v>1854</v>
      </c>
      <c r="D1859" s="29"/>
      <c r="E1859" s="30" t="s">
        <v>15</v>
      </c>
      <c r="F1859" s="30" t="s">
        <v>15</v>
      </c>
      <c r="G1859" s="30" t="s">
        <v>15</v>
      </c>
      <c r="H1859" s="31" t="n">
        <v>30.3999996185303</v>
      </c>
      <c r="I1859" s="32" t="n">
        <f aca="false">H1859*1.1</f>
        <v>33.4399995803833</v>
      </c>
      <c r="J1859" s="33" t="n">
        <f aca="false">I1859*32</f>
        <v>1070.07998657227</v>
      </c>
    </row>
    <row r="1860" customFormat="false" ht="17" hidden="false" customHeight="false" outlineLevel="0" collapsed="false">
      <c r="C1860" s="25" t="s">
        <v>1855</v>
      </c>
      <c r="D1860" s="25"/>
      <c r="E1860" s="25"/>
      <c r="F1860" s="25"/>
      <c r="G1860" s="25"/>
      <c r="H1860" s="25"/>
      <c r="I1860" s="32" t="n">
        <f aca="false">H1860*1.1</f>
        <v>0</v>
      </c>
      <c r="J1860" s="33" t="n">
        <f aca="false">I1860*32</f>
        <v>0</v>
      </c>
    </row>
    <row r="1861" customFormat="false" ht="14.65" hidden="false" customHeight="false" outlineLevel="0" collapsed="false">
      <c r="C1861" s="38" t="s">
        <v>1361</v>
      </c>
      <c r="D1861" s="38"/>
      <c r="E1861" s="38"/>
      <c r="F1861" s="38"/>
      <c r="G1861" s="38"/>
      <c r="H1861" s="38"/>
      <c r="I1861" s="32" t="n">
        <f aca="false">H1861*1.1</f>
        <v>0</v>
      </c>
      <c r="J1861" s="33" t="n">
        <f aca="false">I1861*32</f>
        <v>0</v>
      </c>
    </row>
    <row r="1862" customFormat="false" ht="14.65" hidden="false" customHeight="false" outlineLevel="0" collapsed="false">
      <c r="B1862" s="2" t="n">
        <v>8059</v>
      </c>
      <c r="C1862" s="28" t="s">
        <v>1856</v>
      </c>
      <c r="D1862" s="29"/>
      <c r="E1862" s="30" t="s">
        <v>15</v>
      </c>
      <c r="F1862" s="30" t="s">
        <v>12</v>
      </c>
      <c r="G1862" s="30" t="s">
        <v>15</v>
      </c>
      <c r="H1862" s="31" t="n">
        <v>7.90000009536743</v>
      </c>
      <c r="I1862" s="32" t="n">
        <f aca="false">H1862*1.1</f>
        <v>8.69000010490418</v>
      </c>
      <c r="J1862" s="33" t="n">
        <f aca="false">I1862*32</f>
        <v>278.080003356934</v>
      </c>
    </row>
    <row r="1863" customFormat="false" ht="14.65" hidden="false" customHeight="false" outlineLevel="0" collapsed="false">
      <c r="B1863" s="2" t="n">
        <v>30569</v>
      </c>
      <c r="C1863" s="34" t="s">
        <v>1857</v>
      </c>
      <c r="D1863" s="35"/>
      <c r="E1863" s="36" t="s">
        <v>15</v>
      </c>
      <c r="F1863" s="36" t="s">
        <v>12</v>
      </c>
      <c r="G1863" s="36" t="s">
        <v>15</v>
      </c>
      <c r="H1863" s="37" t="n">
        <v>8.89999961853027</v>
      </c>
      <c r="I1863" s="32" t="n">
        <f aca="false">H1863*1.1</f>
        <v>9.7899995803833</v>
      </c>
      <c r="J1863" s="33" t="n">
        <f aca="false">I1863*32</f>
        <v>313.279986572266</v>
      </c>
    </row>
    <row r="1864" customFormat="false" ht="14.65" hidden="false" customHeight="false" outlineLevel="0" collapsed="false">
      <c r="B1864" s="2" t="n">
        <v>14984</v>
      </c>
      <c r="C1864" s="28" t="s">
        <v>1858</v>
      </c>
      <c r="D1864" s="29"/>
      <c r="E1864" s="30" t="s">
        <v>12</v>
      </c>
      <c r="F1864" s="30" t="s">
        <v>12</v>
      </c>
      <c r="G1864" s="30" t="s">
        <v>15</v>
      </c>
      <c r="H1864" s="31" t="n">
        <v>23</v>
      </c>
      <c r="I1864" s="32" t="n">
        <f aca="false">H1864*1.1</f>
        <v>25.3</v>
      </c>
      <c r="J1864" s="33" t="n">
        <f aca="false">I1864*32</f>
        <v>809.6</v>
      </c>
    </row>
    <row r="1865" customFormat="false" ht="14.65" hidden="false" customHeight="false" outlineLevel="0" collapsed="false">
      <c r="B1865" s="2" t="n">
        <v>31149</v>
      </c>
      <c r="C1865" s="34" t="s">
        <v>1859</v>
      </c>
      <c r="D1865" s="35"/>
      <c r="E1865" s="36" t="s">
        <v>15</v>
      </c>
      <c r="F1865" s="36" t="s">
        <v>15</v>
      </c>
      <c r="G1865" s="36" t="s">
        <v>15</v>
      </c>
      <c r="H1865" s="37" t="n">
        <v>34.5</v>
      </c>
      <c r="I1865" s="32" t="n">
        <f aca="false">H1865*1.1</f>
        <v>37.95</v>
      </c>
      <c r="J1865" s="33" t="n">
        <f aca="false">I1865*32</f>
        <v>1214.4</v>
      </c>
    </row>
    <row r="1866" customFormat="false" ht="14.65" hidden="false" customHeight="false" outlineLevel="0" collapsed="false">
      <c r="B1866" s="2" t="n">
        <v>9577</v>
      </c>
      <c r="C1866" s="28" t="s">
        <v>1860</v>
      </c>
      <c r="D1866" s="29"/>
      <c r="E1866" s="30" t="s">
        <v>15</v>
      </c>
      <c r="F1866" s="30" t="s">
        <v>12</v>
      </c>
      <c r="G1866" s="30" t="s">
        <v>15</v>
      </c>
      <c r="H1866" s="31" t="n">
        <v>10.8999996185303</v>
      </c>
      <c r="I1866" s="32" t="n">
        <f aca="false">H1866*1.1</f>
        <v>11.9899995803833</v>
      </c>
      <c r="J1866" s="33" t="n">
        <f aca="false">I1866*32</f>
        <v>383.679986572266</v>
      </c>
    </row>
    <row r="1867" customFormat="false" ht="14.65" hidden="false" customHeight="false" outlineLevel="0" collapsed="false">
      <c r="B1867" s="2" t="n">
        <v>13389</v>
      </c>
      <c r="C1867" s="34" t="s">
        <v>1861</v>
      </c>
      <c r="D1867" s="35"/>
      <c r="E1867" s="36" t="s">
        <v>15</v>
      </c>
      <c r="F1867" s="36" t="s">
        <v>12</v>
      </c>
      <c r="G1867" s="36" t="s">
        <v>15</v>
      </c>
      <c r="H1867" s="37" t="n">
        <v>15.8999996185303</v>
      </c>
      <c r="I1867" s="32" t="n">
        <f aca="false">H1867*1.1</f>
        <v>17.4899995803833</v>
      </c>
      <c r="J1867" s="33" t="n">
        <f aca="false">I1867*32</f>
        <v>559.679986572266</v>
      </c>
    </row>
    <row r="1868" customFormat="false" ht="14.65" hidden="false" customHeight="false" outlineLevel="0" collapsed="false">
      <c r="B1868" s="2" t="n">
        <v>12060</v>
      </c>
      <c r="C1868" s="28" t="s">
        <v>1862</v>
      </c>
      <c r="D1868" s="29"/>
      <c r="E1868" s="30" t="s">
        <v>15</v>
      </c>
      <c r="F1868" s="30" t="s">
        <v>12</v>
      </c>
      <c r="G1868" s="30" t="s">
        <v>12</v>
      </c>
      <c r="H1868" s="31" t="n">
        <v>19.8999996185303</v>
      </c>
      <c r="I1868" s="32" t="n">
        <f aca="false">H1868*1.1</f>
        <v>21.8899995803833</v>
      </c>
      <c r="J1868" s="33" t="n">
        <f aca="false">I1868*32</f>
        <v>700.479986572266</v>
      </c>
    </row>
    <row r="1869" customFormat="false" ht="14.65" hidden="false" customHeight="false" outlineLevel="0" collapsed="false">
      <c r="B1869" s="2" t="n">
        <v>6356</v>
      </c>
      <c r="C1869" s="34" t="s">
        <v>1863</v>
      </c>
      <c r="D1869" s="35"/>
      <c r="E1869" s="36" t="s">
        <v>12</v>
      </c>
      <c r="F1869" s="36" t="s">
        <v>12</v>
      </c>
      <c r="G1869" s="36" t="s">
        <v>15</v>
      </c>
      <c r="H1869" s="37" t="n">
        <v>20.5</v>
      </c>
      <c r="I1869" s="32" t="n">
        <f aca="false">H1869*1.1</f>
        <v>22.55</v>
      </c>
      <c r="J1869" s="33" t="n">
        <f aca="false">I1869*32</f>
        <v>721.6</v>
      </c>
    </row>
    <row r="1870" customFormat="false" ht="14.65" hidden="false" customHeight="false" outlineLevel="0" collapsed="false">
      <c r="B1870" s="2" t="n">
        <v>6628</v>
      </c>
      <c r="C1870" s="28" t="s">
        <v>1864</v>
      </c>
      <c r="D1870" s="29"/>
      <c r="E1870" s="30" t="s">
        <v>15</v>
      </c>
      <c r="F1870" s="30" t="s">
        <v>15</v>
      </c>
      <c r="G1870" s="30" t="s">
        <v>15</v>
      </c>
      <c r="H1870" s="31" t="n">
        <v>37.9000015258789</v>
      </c>
      <c r="I1870" s="32" t="n">
        <f aca="false">H1870*1.1</f>
        <v>41.6900016784668</v>
      </c>
      <c r="J1870" s="33" t="n">
        <f aca="false">I1870*32</f>
        <v>1334.08005371094</v>
      </c>
    </row>
    <row r="1871" customFormat="false" ht="14.65" hidden="false" customHeight="false" outlineLevel="0" collapsed="false">
      <c r="B1871" s="2" t="n">
        <v>10787</v>
      </c>
      <c r="C1871" s="34" t="s">
        <v>1865</v>
      </c>
      <c r="D1871" s="35"/>
      <c r="E1871" s="36" t="s">
        <v>15</v>
      </c>
      <c r="F1871" s="36" t="s">
        <v>15</v>
      </c>
      <c r="G1871" s="36" t="s">
        <v>15</v>
      </c>
      <c r="H1871" s="37" t="n">
        <v>81</v>
      </c>
      <c r="I1871" s="32" t="n">
        <f aca="false">H1871*1.1</f>
        <v>89.1</v>
      </c>
      <c r="J1871" s="33" t="n">
        <f aca="false">I1871*32</f>
        <v>2851.2</v>
      </c>
    </row>
    <row r="1872" customFormat="false" ht="14.65" hidden="false" customHeight="false" outlineLevel="0" collapsed="false">
      <c r="C1872" s="38" t="s">
        <v>1866</v>
      </c>
      <c r="D1872" s="38"/>
      <c r="E1872" s="38"/>
      <c r="F1872" s="38"/>
      <c r="G1872" s="38"/>
      <c r="H1872" s="38"/>
      <c r="I1872" s="32" t="n">
        <f aca="false">H1872*1.1</f>
        <v>0</v>
      </c>
      <c r="J1872" s="33" t="n">
        <f aca="false">I1872*32</f>
        <v>0</v>
      </c>
    </row>
    <row r="1873" customFormat="false" ht="14.65" hidden="false" customHeight="false" outlineLevel="0" collapsed="false">
      <c r="B1873" s="2" t="n">
        <v>11006</v>
      </c>
      <c r="C1873" s="28" t="s">
        <v>1867</v>
      </c>
      <c r="D1873" s="29"/>
      <c r="E1873" s="30" t="s">
        <v>12</v>
      </c>
      <c r="F1873" s="30" t="s">
        <v>12</v>
      </c>
      <c r="G1873" s="30" t="s">
        <v>15</v>
      </c>
      <c r="H1873" s="31" t="n">
        <v>12.8999996185303</v>
      </c>
      <c r="I1873" s="32" t="n">
        <f aca="false">H1873*1.1</f>
        <v>14.1899995803833</v>
      </c>
      <c r="J1873" s="33" t="n">
        <f aca="false">I1873*32</f>
        <v>454.079986572266</v>
      </c>
    </row>
    <row r="1874" customFormat="false" ht="14.65" hidden="false" customHeight="false" outlineLevel="0" collapsed="false">
      <c r="B1874" s="2" t="n">
        <v>11007</v>
      </c>
      <c r="C1874" s="34" t="s">
        <v>1868</v>
      </c>
      <c r="D1874" s="35"/>
      <c r="E1874" s="36" t="s">
        <v>15</v>
      </c>
      <c r="F1874" s="36" t="s">
        <v>15</v>
      </c>
      <c r="G1874" s="36" t="s">
        <v>15</v>
      </c>
      <c r="H1874" s="37" t="n">
        <v>24.8999996185303</v>
      </c>
      <c r="I1874" s="32" t="n">
        <f aca="false">H1874*1.1</f>
        <v>27.3899995803833</v>
      </c>
      <c r="J1874" s="33" t="n">
        <f aca="false">I1874*32</f>
        <v>876.479986572266</v>
      </c>
    </row>
    <row r="1875" customFormat="false" ht="14.65" hidden="false" customHeight="false" outlineLevel="0" collapsed="false">
      <c r="B1875" s="2" t="n">
        <v>15886</v>
      </c>
      <c r="C1875" s="28" t="s">
        <v>1869</v>
      </c>
      <c r="D1875" s="29"/>
      <c r="E1875" s="30" t="s">
        <v>15</v>
      </c>
      <c r="F1875" s="30" t="s">
        <v>15</v>
      </c>
      <c r="G1875" s="30" t="s">
        <v>12</v>
      </c>
      <c r="H1875" s="31" t="n">
        <v>22.3999996185303</v>
      </c>
      <c r="I1875" s="32" t="n">
        <f aca="false">H1875*1.1</f>
        <v>24.6399995803833</v>
      </c>
      <c r="J1875" s="33" t="n">
        <f aca="false">I1875*32</f>
        <v>788.479986572266</v>
      </c>
    </row>
    <row r="1876" customFormat="false" ht="25.35" hidden="false" customHeight="false" outlineLevel="0" collapsed="false">
      <c r="B1876" s="2" t="n">
        <v>11008</v>
      </c>
      <c r="C1876" s="34" t="s">
        <v>1870</v>
      </c>
      <c r="D1876" s="35"/>
      <c r="E1876" s="36" t="s">
        <v>12</v>
      </c>
      <c r="F1876" s="36" t="s">
        <v>12</v>
      </c>
      <c r="G1876" s="36" t="s">
        <v>12</v>
      </c>
      <c r="H1876" s="37" t="n">
        <v>55.5</v>
      </c>
      <c r="I1876" s="32" t="n">
        <f aca="false">H1876*1.1</f>
        <v>61.05</v>
      </c>
      <c r="J1876" s="33" t="n">
        <f aca="false">I1876*32</f>
        <v>1953.6</v>
      </c>
    </row>
    <row r="1877" customFormat="false" ht="14.65" hidden="false" customHeight="false" outlineLevel="0" collapsed="false">
      <c r="C1877" s="38" t="s">
        <v>1871</v>
      </c>
      <c r="D1877" s="38"/>
      <c r="E1877" s="38"/>
      <c r="F1877" s="38"/>
      <c r="G1877" s="38"/>
      <c r="H1877" s="38"/>
      <c r="I1877" s="32" t="n">
        <f aca="false">H1877*1.1</f>
        <v>0</v>
      </c>
      <c r="J1877" s="33" t="n">
        <f aca="false">I1877*32</f>
        <v>0</v>
      </c>
    </row>
    <row r="1878" customFormat="false" ht="14.65" hidden="false" customHeight="false" outlineLevel="0" collapsed="false">
      <c r="B1878" s="2" t="n">
        <v>13970</v>
      </c>
      <c r="C1878" s="28" t="s">
        <v>1872</v>
      </c>
      <c r="D1878" s="29"/>
      <c r="E1878" s="30" t="s">
        <v>15</v>
      </c>
      <c r="F1878" s="30" t="s">
        <v>15</v>
      </c>
      <c r="G1878" s="30" t="s">
        <v>15</v>
      </c>
      <c r="H1878" s="31" t="n">
        <v>28</v>
      </c>
      <c r="I1878" s="32" t="n">
        <f aca="false">H1878*1.1</f>
        <v>30.8</v>
      </c>
      <c r="J1878" s="33" t="n">
        <f aca="false">I1878*32</f>
        <v>985.6</v>
      </c>
    </row>
    <row r="1879" customFormat="false" ht="14.65" hidden="false" customHeight="false" outlineLevel="0" collapsed="false">
      <c r="B1879" s="2" t="n">
        <v>14880</v>
      </c>
      <c r="C1879" s="34" t="s">
        <v>1873</v>
      </c>
      <c r="D1879" s="35"/>
      <c r="E1879" s="36" t="s">
        <v>12</v>
      </c>
      <c r="F1879" s="36" t="s">
        <v>12</v>
      </c>
      <c r="G1879" s="36" t="s">
        <v>12</v>
      </c>
      <c r="H1879" s="37" t="n">
        <v>17.2000007629395</v>
      </c>
      <c r="I1879" s="32" t="n">
        <f aca="false">H1879*1.1</f>
        <v>18.9200008392334</v>
      </c>
      <c r="J1879" s="33" t="n">
        <f aca="false">I1879*32</f>
        <v>605.440026855469</v>
      </c>
    </row>
    <row r="1880" customFormat="false" ht="25.35" hidden="false" customHeight="false" outlineLevel="0" collapsed="false">
      <c r="B1880" s="2" t="n">
        <v>13811</v>
      </c>
      <c r="C1880" s="28" t="s">
        <v>1874</v>
      </c>
      <c r="D1880" s="29"/>
      <c r="E1880" s="30" t="s">
        <v>12</v>
      </c>
      <c r="F1880" s="30" t="s">
        <v>12</v>
      </c>
      <c r="G1880" s="30" t="s">
        <v>12</v>
      </c>
      <c r="H1880" s="31" t="n">
        <v>8.30000019073486</v>
      </c>
      <c r="I1880" s="32" t="n">
        <f aca="false">H1880*1.1</f>
        <v>9.13000020980835</v>
      </c>
      <c r="J1880" s="33" t="n">
        <f aca="false">I1880*32</f>
        <v>292.160006713867</v>
      </c>
    </row>
    <row r="1881" customFormat="false" ht="25.35" hidden="false" customHeight="false" outlineLevel="0" collapsed="false">
      <c r="B1881" s="2" t="n">
        <v>11231</v>
      </c>
      <c r="C1881" s="34" t="s">
        <v>1875</v>
      </c>
      <c r="D1881" s="35"/>
      <c r="E1881" s="36" t="s">
        <v>15</v>
      </c>
      <c r="F1881" s="36" t="s">
        <v>15</v>
      </c>
      <c r="G1881" s="36" t="s">
        <v>15</v>
      </c>
      <c r="H1881" s="37" t="n">
        <v>32.5999984741211</v>
      </c>
      <c r="I1881" s="32" t="n">
        <f aca="false">H1881*1.1</f>
        <v>35.8599983215332</v>
      </c>
      <c r="J1881" s="33" t="n">
        <f aca="false">I1881*32</f>
        <v>1147.51994628906</v>
      </c>
    </row>
    <row r="1882" customFormat="false" ht="14.65" hidden="false" customHeight="false" outlineLevel="0" collapsed="false">
      <c r="B1882" s="2" t="n">
        <v>14657</v>
      </c>
      <c r="C1882" s="28" t="s">
        <v>1876</v>
      </c>
      <c r="D1882" s="29"/>
      <c r="E1882" s="30" t="s">
        <v>15</v>
      </c>
      <c r="F1882" s="30" t="s">
        <v>12</v>
      </c>
      <c r="G1882" s="30" t="s">
        <v>15</v>
      </c>
      <c r="H1882" s="31" t="n">
        <v>18.5</v>
      </c>
      <c r="I1882" s="32" t="n">
        <f aca="false">H1882*1.1</f>
        <v>20.35</v>
      </c>
      <c r="J1882" s="33" t="n">
        <f aca="false">I1882*32</f>
        <v>651.2</v>
      </c>
    </row>
    <row r="1883" customFormat="false" ht="25.35" hidden="false" customHeight="false" outlineLevel="0" collapsed="false">
      <c r="B1883" s="2" t="n">
        <v>15866</v>
      </c>
      <c r="C1883" s="34" t="s">
        <v>1877</v>
      </c>
      <c r="D1883" s="35"/>
      <c r="E1883" s="36" t="s">
        <v>15</v>
      </c>
      <c r="F1883" s="36" t="s">
        <v>15</v>
      </c>
      <c r="G1883" s="36" t="s">
        <v>15</v>
      </c>
      <c r="H1883" s="37" t="n">
        <v>40.5</v>
      </c>
      <c r="I1883" s="32" t="n">
        <f aca="false">H1883*1.1</f>
        <v>44.55</v>
      </c>
      <c r="J1883" s="33" t="n">
        <f aca="false">I1883*32</f>
        <v>1425.6</v>
      </c>
    </row>
    <row r="1884" customFormat="false" ht="25.35" hidden="false" customHeight="false" outlineLevel="0" collapsed="false">
      <c r="B1884" s="2" t="n">
        <v>13254</v>
      </c>
      <c r="C1884" s="28" t="s">
        <v>1878</v>
      </c>
      <c r="D1884" s="29"/>
      <c r="E1884" s="30" t="s">
        <v>15</v>
      </c>
      <c r="F1884" s="30" t="s">
        <v>15</v>
      </c>
      <c r="G1884" s="30" t="s">
        <v>15</v>
      </c>
      <c r="H1884" s="31" t="n">
        <v>45</v>
      </c>
      <c r="I1884" s="32" t="n">
        <f aca="false">H1884*1.1</f>
        <v>49.5</v>
      </c>
      <c r="J1884" s="33" t="n">
        <f aca="false">I1884*32</f>
        <v>1584</v>
      </c>
    </row>
    <row r="1885" customFormat="false" ht="25.35" hidden="false" customHeight="false" outlineLevel="0" collapsed="false">
      <c r="B1885" s="2" t="n">
        <v>13255</v>
      </c>
      <c r="C1885" s="34" t="s">
        <v>1879</v>
      </c>
      <c r="D1885" s="35"/>
      <c r="E1885" s="36" t="s">
        <v>12</v>
      </c>
      <c r="F1885" s="36" t="s">
        <v>12</v>
      </c>
      <c r="G1885" s="36" t="s">
        <v>12</v>
      </c>
      <c r="H1885" s="37" t="n">
        <v>69.5</v>
      </c>
      <c r="I1885" s="32" t="n">
        <f aca="false">H1885*1.1</f>
        <v>76.45</v>
      </c>
      <c r="J1885" s="33" t="n">
        <f aca="false">I1885*32</f>
        <v>2446.4</v>
      </c>
    </row>
    <row r="1886" customFormat="false" ht="25.35" hidden="false" customHeight="false" outlineLevel="0" collapsed="false">
      <c r="B1886" s="2" t="n">
        <v>14888</v>
      </c>
      <c r="C1886" s="28" t="s">
        <v>1880</v>
      </c>
      <c r="D1886" s="29"/>
      <c r="E1886" s="30" t="s">
        <v>15</v>
      </c>
      <c r="F1886" s="30" t="s">
        <v>12</v>
      </c>
      <c r="G1886" s="30" t="s">
        <v>15</v>
      </c>
      <c r="H1886" s="31" t="n">
        <v>11.8999996185303</v>
      </c>
      <c r="I1886" s="32" t="n">
        <f aca="false">H1886*1.1</f>
        <v>13.0899995803833</v>
      </c>
      <c r="J1886" s="33" t="n">
        <f aca="false">I1886*32</f>
        <v>418.879986572266</v>
      </c>
    </row>
    <row r="1887" customFormat="false" ht="25.35" hidden="false" customHeight="false" outlineLevel="0" collapsed="false">
      <c r="B1887" s="2" t="n">
        <v>13810</v>
      </c>
      <c r="C1887" s="34" t="s">
        <v>1881</v>
      </c>
      <c r="D1887" s="35"/>
      <c r="E1887" s="36" t="s">
        <v>15</v>
      </c>
      <c r="F1887" s="36" t="s">
        <v>12</v>
      </c>
      <c r="G1887" s="36" t="s">
        <v>12</v>
      </c>
      <c r="H1887" s="37" t="n">
        <v>34.5</v>
      </c>
      <c r="I1887" s="32" t="n">
        <f aca="false">H1887*1.1</f>
        <v>37.95</v>
      </c>
      <c r="J1887" s="33" t="n">
        <f aca="false">I1887*32</f>
        <v>1214.4</v>
      </c>
    </row>
    <row r="1888" customFormat="false" ht="14.65" hidden="false" customHeight="false" outlineLevel="0" collapsed="false">
      <c r="B1888" s="2" t="n">
        <v>14499</v>
      </c>
      <c r="C1888" s="28" t="s">
        <v>1882</v>
      </c>
      <c r="D1888" s="29"/>
      <c r="E1888" s="30" t="s">
        <v>15</v>
      </c>
      <c r="F1888" s="30" t="s">
        <v>12</v>
      </c>
      <c r="G1888" s="30" t="s">
        <v>12</v>
      </c>
      <c r="H1888" s="31" t="n">
        <v>19.8999996185303</v>
      </c>
      <c r="I1888" s="32" t="n">
        <f aca="false">H1888*1.1</f>
        <v>21.8899995803833</v>
      </c>
      <c r="J1888" s="33" t="n">
        <f aca="false">I1888*32</f>
        <v>700.479986572266</v>
      </c>
    </row>
    <row r="1889" customFormat="false" ht="14.65" hidden="false" customHeight="false" outlineLevel="0" collapsed="false">
      <c r="B1889" s="2" t="n">
        <v>35886</v>
      </c>
      <c r="C1889" s="34" t="s">
        <v>1883</v>
      </c>
      <c r="D1889" s="35"/>
      <c r="E1889" s="36" t="s">
        <v>15</v>
      </c>
      <c r="F1889" s="36" t="s">
        <v>15</v>
      </c>
      <c r="G1889" s="36" t="s">
        <v>15</v>
      </c>
      <c r="H1889" s="37" t="n">
        <v>66.5</v>
      </c>
      <c r="I1889" s="32" t="n">
        <f aca="false">H1889*1.1</f>
        <v>73.15</v>
      </c>
      <c r="J1889" s="33" t="n">
        <f aca="false">I1889*32</f>
        <v>2340.8</v>
      </c>
    </row>
    <row r="1890" customFormat="false" ht="14.65" hidden="false" customHeight="false" outlineLevel="0" collapsed="false">
      <c r="B1890" s="2" t="n">
        <v>36183</v>
      </c>
      <c r="C1890" s="28" t="s">
        <v>1884</v>
      </c>
      <c r="D1890" s="29" t="s">
        <v>26</v>
      </c>
      <c r="E1890" s="30" t="s">
        <v>15</v>
      </c>
      <c r="F1890" s="30" t="s">
        <v>12</v>
      </c>
      <c r="G1890" s="30" t="s">
        <v>15</v>
      </c>
      <c r="H1890" s="31" t="n">
        <v>17.2000007629395</v>
      </c>
      <c r="I1890" s="32" t="n">
        <f aca="false">H1890*1.1</f>
        <v>18.9200008392334</v>
      </c>
      <c r="J1890" s="33" t="n">
        <f aca="false">I1890*32</f>
        <v>605.440026855469</v>
      </c>
    </row>
    <row r="1891" customFormat="false" ht="14.65" hidden="false" customHeight="false" outlineLevel="0" collapsed="false">
      <c r="C1891" s="38" t="s">
        <v>1885</v>
      </c>
      <c r="D1891" s="38"/>
      <c r="E1891" s="38"/>
      <c r="F1891" s="38"/>
      <c r="G1891" s="38"/>
      <c r="H1891" s="38"/>
      <c r="I1891" s="32" t="n">
        <f aca="false">H1891*1.1</f>
        <v>0</v>
      </c>
      <c r="J1891" s="33" t="n">
        <f aca="false">I1891*32</f>
        <v>0</v>
      </c>
    </row>
    <row r="1892" customFormat="false" ht="25.35" hidden="false" customHeight="false" outlineLevel="0" collapsed="false">
      <c r="B1892" s="2" t="n">
        <v>30923</v>
      </c>
      <c r="C1892" s="28" t="s">
        <v>1886</v>
      </c>
      <c r="D1892" s="29"/>
      <c r="E1892" s="30" t="s">
        <v>12</v>
      </c>
      <c r="F1892" s="30" t="s">
        <v>12</v>
      </c>
      <c r="G1892" s="30" t="s">
        <v>12</v>
      </c>
      <c r="H1892" s="31" t="n">
        <v>57.9000015258789</v>
      </c>
      <c r="I1892" s="32" t="n">
        <f aca="false">H1892*1.1</f>
        <v>63.6900016784668</v>
      </c>
      <c r="J1892" s="33" t="n">
        <f aca="false">I1892*32</f>
        <v>2038.08005371094</v>
      </c>
    </row>
    <row r="1893" customFormat="false" ht="25.35" hidden="false" customHeight="false" outlineLevel="0" collapsed="false">
      <c r="B1893" s="2" t="n">
        <v>31255</v>
      </c>
      <c r="C1893" s="34" t="s">
        <v>1887</v>
      </c>
      <c r="D1893" s="35"/>
      <c r="E1893" s="36" t="s">
        <v>12</v>
      </c>
      <c r="F1893" s="36" t="s">
        <v>12</v>
      </c>
      <c r="G1893" s="36" t="s">
        <v>12</v>
      </c>
      <c r="H1893" s="37" t="n">
        <v>330</v>
      </c>
      <c r="I1893" s="32" t="n">
        <f aca="false">H1893*1.1</f>
        <v>363</v>
      </c>
      <c r="J1893" s="33" t="n">
        <f aca="false">I1893*32</f>
        <v>11616</v>
      </c>
    </row>
    <row r="1894" customFormat="false" ht="25.35" hidden="false" customHeight="false" outlineLevel="0" collapsed="false">
      <c r="B1894" s="2" t="n">
        <v>30926</v>
      </c>
      <c r="C1894" s="28" t="s">
        <v>1888</v>
      </c>
      <c r="D1894" s="29"/>
      <c r="E1894" s="30" t="s">
        <v>12</v>
      </c>
      <c r="F1894" s="30" t="s">
        <v>12</v>
      </c>
      <c r="G1894" s="30" t="s">
        <v>12</v>
      </c>
      <c r="H1894" s="31" t="n">
        <v>20.5</v>
      </c>
      <c r="I1894" s="32" t="n">
        <f aca="false">H1894*1.1</f>
        <v>22.55</v>
      </c>
      <c r="J1894" s="33" t="n">
        <f aca="false">I1894*32</f>
        <v>721.6</v>
      </c>
    </row>
    <row r="1895" customFormat="false" ht="25.35" hidden="false" customHeight="false" outlineLevel="0" collapsed="false">
      <c r="B1895" s="2" t="n">
        <v>15995</v>
      </c>
      <c r="C1895" s="34" t="s">
        <v>1889</v>
      </c>
      <c r="D1895" s="35"/>
      <c r="E1895" s="36" t="s">
        <v>12</v>
      </c>
      <c r="F1895" s="36" t="s">
        <v>12</v>
      </c>
      <c r="G1895" s="36" t="s">
        <v>12</v>
      </c>
      <c r="H1895" s="37" t="n">
        <v>22</v>
      </c>
      <c r="I1895" s="32" t="n">
        <f aca="false">H1895*1.1</f>
        <v>24.2</v>
      </c>
      <c r="J1895" s="33" t="n">
        <f aca="false">I1895*32</f>
        <v>774.4</v>
      </c>
    </row>
    <row r="1896" customFormat="false" ht="14.65" hidden="false" customHeight="false" outlineLevel="0" collapsed="false">
      <c r="B1896" s="2" t="n">
        <v>15371</v>
      </c>
      <c r="C1896" s="28" t="s">
        <v>1890</v>
      </c>
      <c r="D1896" s="29"/>
      <c r="E1896" s="30" t="s">
        <v>15</v>
      </c>
      <c r="F1896" s="30" t="s">
        <v>15</v>
      </c>
      <c r="G1896" s="30" t="s">
        <v>15</v>
      </c>
      <c r="H1896" s="31" t="n">
        <v>15.5</v>
      </c>
      <c r="I1896" s="32" t="n">
        <f aca="false">H1896*1.1</f>
        <v>17.05</v>
      </c>
      <c r="J1896" s="33" t="n">
        <f aca="false">I1896*32</f>
        <v>545.6</v>
      </c>
    </row>
    <row r="1897" customFormat="false" ht="25.35" hidden="false" customHeight="false" outlineLevel="0" collapsed="false">
      <c r="B1897" s="2" t="n">
        <v>13814</v>
      </c>
      <c r="C1897" s="34" t="s">
        <v>1891</v>
      </c>
      <c r="D1897" s="35"/>
      <c r="E1897" s="36" t="s">
        <v>12</v>
      </c>
      <c r="F1897" s="36" t="s">
        <v>12</v>
      </c>
      <c r="G1897" s="36" t="s">
        <v>12</v>
      </c>
      <c r="H1897" s="37" t="n">
        <v>47.5</v>
      </c>
      <c r="I1897" s="32" t="n">
        <f aca="false">H1897*1.1</f>
        <v>52.25</v>
      </c>
      <c r="J1897" s="33" t="n">
        <f aca="false">I1897*32</f>
        <v>1672</v>
      </c>
    </row>
    <row r="1898" customFormat="false" ht="25.35" hidden="false" customHeight="false" outlineLevel="0" collapsed="false">
      <c r="B1898" s="2" t="n">
        <v>36225</v>
      </c>
      <c r="C1898" s="28" t="s">
        <v>1892</v>
      </c>
      <c r="D1898" s="29" t="s">
        <v>26</v>
      </c>
      <c r="E1898" s="30" t="s">
        <v>15</v>
      </c>
      <c r="F1898" s="30" t="s">
        <v>12</v>
      </c>
      <c r="G1898" s="30" t="s">
        <v>15</v>
      </c>
      <c r="H1898" s="31" t="n">
        <v>50.5</v>
      </c>
      <c r="I1898" s="32" t="n">
        <f aca="false">H1898*1.1</f>
        <v>55.55</v>
      </c>
      <c r="J1898" s="33" t="n">
        <f aca="false">I1898*32</f>
        <v>1777.6</v>
      </c>
    </row>
    <row r="1899" customFormat="false" ht="25.35" hidden="false" customHeight="false" outlineLevel="0" collapsed="false">
      <c r="B1899" s="2" t="n">
        <v>13813</v>
      </c>
      <c r="C1899" s="34" t="s">
        <v>1893</v>
      </c>
      <c r="D1899" s="35"/>
      <c r="E1899" s="36" t="s">
        <v>12</v>
      </c>
      <c r="F1899" s="36" t="s">
        <v>12</v>
      </c>
      <c r="G1899" s="36" t="s">
        <v>15</v>
      </c>
      <c r="H1899" s="37" t="n">
        <v>36.5</v>
      </c>
      <c r="I1899" s="32" t="n">
        <f aca="false">H1899*1.1</f>
        <v>40.15</v>
      </c>
      <c r="J1899" s="33" t="n">
        <f aca="false">I1899*32</f>
        <v>1284.8</v>
      </c>
    </row>
    <row r="1900" customFormat="false" ht="25.35" hidden="false" customHeight="false" outlineLevel="0" collapsed="false">
      <c r="B1900" s="2" t="n">
        <v>31973</v>
      </c>
      <c r="C1900" s="28" t="s">
        <v>1894</v>
      </c>
      <c r="D1900" s="29"/>
      <c r="E1900" s="30" t="s">
        <v>12</v>
      </c>
      <c r="F1900" s="30" t="s">
        <v>12</v>
      </c>
      <c r="G1900" s="30" t="s">
        <v>15</v>
      </c>
      <c r="H1900" s="31" t="n">
        <v>13.8999996185303</v>
      </c>
      <c r="I1900" s="32" t="n">
        <f aca="false">H1900*1.1</f>
        <v>15.2899995803833</v>
      </c>
      <c r="J1900" s="33" t="n">
        <f aca="false">I1900*32</f>
        <v>489.279986572266</v>
      </c>
    </row>
    <row r="1901" customFormat="false" ht="25.35" hidden="false" customHeight="false" outlineLevel="0" collapsed="false">
      <c r="B1901" s="2" t="n">
        <v>14827</v>
      </c>
      <c r="C1901" s="34" t="s">
        <v>1895</v>
      </c>
      <c r="D1901" s="35"/>
      <c r="E1901" s="36" t="s">
        <v>12</v>
      </c>
      <c r="F1901" s="36" t="s">
        <v>12</v>
      </c>
      <c r="G1901" s="36" t="s">
        <v>12</v>
      </c>
      <c r="H1901" s="37" t="n">
        <v>20.5</v>
      </c>
      <c r="I1901" s="32" t="n">
        <f aca="false">H1901*1.1</f>
        <v>22.55</v>
      </c>
      <c r="J1901" s="33" t="n">
        <f aca="false">I1901*32</f>
        <v>721.6</v>
      </c>
    </row>
    <row r="1902" customFormat="false" ht="25.35" hidden="false" customHeight="false" outlineLevel="0" collapsed="false">
      <c r="B1902" s="2" t="n">
        <v>32540</v>
      </c>
      <c r="C1902" s="28" t="s">
        <v>1896</v>
      </c>
      <c r="D1902" s="29"/>
      <c r="E1902" s="30" t="s">
        <v>15</v>
      </c>
      <c r="F1902" s="30" t="s">
        <v>15</v>
      </c>
      <c r="G1902" s="30" t="s">
        <v>15</v>
      </c>
      <c r="H1902" s="31" t="n">
        <v>27.5</v>
      </c>
      <c r="I1902" s="32" t="n">
        <f aca="false">H1902*1.1</f>
        <v>30.25</v>
      </c>
      <c r="J1902" s="33" t="n">
        <f aca="false">I1902*32</f>
        <v>968</v>
      </c>
    </row>
    <row r="1903" customFormat="false" ht="25.35" hidden="false" customHeight="false" outlineLevel="0" collapsed="false">
      <c r="B1903" s="2" t="n">
        <v>32685</v>
      </c>
      <c r="C1903" s="34" t="s">
        <v>1897</v>
      </c>
      <c r="D1903" s="35"/>
      <c r="E1903" s="36" t="s">
        <v>12</v>
      </c>
      <c r="F1903" s="36" t="s">
        <v>15</v>
      </c>
      <c r="G1903" s="36" t="s">
        <v>12</v>
      </c>
      <c r="H1903" s="37" t="n">
        <v>106</v>
      </c>
      <c r="I1903" s="32" t="n">
        <f aca="false">H1903*1.1</f>
        <v>116.6</v>
      </c>
      <c r="J1903" s="33" t="n">
        <f aca="false">I1903*32</f>
        <v>3731.2</v>
      </c>
    </row>
    <row r="1904" customFormat="false" ht="14.65" hidden="false" customHeight="false" outlineLevel="0" collapsed="false">
      <c r="B1904" s="2" t="n">
        <v>32684</v>
      </c>
      <c r="C1904" s="28" t="s">
        <v>1898</v>
      </c>
      <c r="D1904" s="29"/>
      <c r="E1904" s="30" t="s">
        <v>15</v>
      </c>
      <c r="F1904" s="30" t="s">
        <v>15</v>
      </c>
      <c r="G1904" s="30" t="s">
        <v>15</v>
      </c>
      <c r="H1904" s="31" t="n">
        <v>27.5</v>
      </c>
      <c r="I1904" s="32" t="n">
        <f aca="false">H1904*1.1</f>
        <v>30.25</v>
      </c>
      <c r="J1904" s="33" t="n">
        <f aca="false">I1904*32</f>
        <v>968</v>
      </c>
    </row>
    <row r="1905" customFormat="false" ht="14.65" hidden="false" customHeight="false" outlineLevel="0" collapsed="false">
      <c r="C1905" s="38" t="s">
        <v>1899</v>
      </c>
      <c r="D1905" s="38"/>
      <c r="E1905" s="38"/>
      <c r="F1905" s="38"/>
      <c r="G1905" s="38"/>
      <c r="H1905" s="38"/>
      <c r="I1905" s="32" t="n">
        <f aca="false">H1905*1.1</f>
        <v>0</v>
      </c>
      <c r="J1905" s="33" t="n">
        <f aca="false">I1905*32</f>
        <v>0</v>
      </c>
    </row>
    <row r="1906" customFormat="false" ht="25.35" hidden="false" customHeight="false" outlineLevel="0" collapsed="false">
      <c r="B1906" s="2" t="n">
        <v>30856</v>
      </c>
      <c r="C1906" s="28" t="s">
        <v>1900</v>
      </c>
      <c r="D1906" s="29"/>
      <c r="E1906" s="30" t="s">
        <v>12</v>
      </c>
      <c r="F1906" s="30" t="s">
        <v>12</v>
      </c>
      <c r="G1906" s="30" t="s">
        <v>15</v>
      </c>
      <c r="H1906" s="31" t="n">
        <v>38.5</v>
      </c>
      <c r="I1906" s="32" t="n">
        <f aca="false">H1906*1.1</f>
        <v>42.35</v>
      </c>
      <c r="J1906" s="33" t="n">
        <f aca="false">I1906*32</f>
        <v>1355.2</v>
      </c>
    </row>
    <row r="1907" customFormat="false" ht="14.65" hidden="false" customHeight="false" outlineLevel="0" collapsed="false">
      <c r="B1907" s="2" t="n">
        <v>30857</v>
      </c>
      <c r="C1907" s="34" t="s">
        <v>1901</v>
      </c>
      <c r="D1907" s="35"/>
      <c r="E1907" s="36" t="s">
        <v>12</v>
      </c>
      <c r="F1907" s="36" t="s">
        <v>12</v>
      </c>
      <c r="G1907" s="36" t="s">
        <v>12</v>
      </c>
      <c r="H1907" s="37" t="n">
        <v>28.5</v>
      </c>
      <c r="I1907" s="32" t="n">
        <f aca="false">H1907*1.1</f>
        <v>31.35</v>
      </c>
      <c r="J1907" s="33" t="n">
        <f aca="false">I1907*32</f>
        <v>1003.2</v>
      </c>
    </row>
    <row r="1908" customFormat="false" ht="17" hidden="false" customHeight="false" outlineLevel="0" collapsed="false">
      <c r="C1908" s="25" t="s">
        <v>1902</v>
      </c>
      <c r="D1908" s="25"/>
      <c r="E1908" s="25"/>
      <c r="F1908" s="25"/>
      <c r="G1908" s="25"/>
      <c r="H1908" s="25"/>
      <c r="I1908" s="32" t="n">
        <f aca="false">H1908*1.1</f>
        <v>0</v>
      </c>
      <c r="J1908" s="33" t="n">
        <f aca="false">I1908*32</f>
        <v>0</v>
      </c>
    </row>
    <row r="1909" customFormat="false" ht="14.65" hidden="false" customHeight="false" outlineLevel="0" collapsed="false">
      <c r="C1909" s="38" t="s">
        <v>482</v>
      </c>
      <c r="D1909" s="38"/>
      <c r="E1909" s="38"/>
      <c r="F1909" s="38"/>
      <c r="G1909" s="38"/>
      <c r="H1909" s="38"/>
      <c r="I1909" s="32" t="n">
        <f aca="false">H1909*1.1</f>
        <v>0</v>
      </c>
      <c r="J1909" s="33" t="n">
        <f aca="false">I1909*32</f>
        <v>0</v>
      </c>
    </row>
    <row r="1910" customFormat="false" ht="14.65" hidden="false" customHeight="false" outlineLevel="0" collapsed="false">
      <c r="B1910" s="2" t="n">
        <v>14758</v>
      </c>
      <c r="C1910" s="28" t="s">
        <v>1903</v>
      </c>
      <c r="D1910" s="29"/>
      <c r="E1910" s="30" t="s">
        <v>12</v>
      </c>
      <c r="F1910" s="30" t="s">
        <v>12</v>
      </c>
      <c r="G1910" s="30" t="s">
        <v>12</v>
      </c>
      <c r="H1910" s="31" t="n">
        <v>91</v>
      </c>
      <c r="I1910" s="32" t="n">
        <f aca="false">H1910*1.1</f>
        <v>100.1</v>
      </c>
      <c r="J1910" s="33" t="n">
        <f aca="false">I1910*32</f>
        <v>3203.2</v>
      </c>
    </row>
    <row r="1911" customFormat="false" ht="14.65" hidden="false" customHeight="false" outlineLevel="0" collapsed="false">
      <c r="C1911" s="38" t="s">
        <v>1871</v>
      </c>
      <c r="D1911" s="38"/>
      <c r="E1911" s="38"/>
      <c r="F1911" s="38"/>
      <c r="G1911" s="38"/>
      <c r="H1911" s="38"/>
      <c r="I1911" s="32" t="n">
        <f aca="false">H1911*1.1</f>
        <v>0</v>
      </c>
      <c r="J1911" s="33" t="n">
        <f aca="false">I1911*32</f>
        <v>0</v>
      </c>
    </row>
    <row r="1912" customFormat="false" ht="14.65" hidden="false" customHeight="false" outlineLevel="0" collapsed="false">
      <c r="B1912" s="2" t="n">
        <v>12105</v>
      </c>
      <c r="C1912" s="28" t="s">
        <v>1904</v>
      </c>
      <c r="D1912" s="29"/>
      <c r="E1912" s="30" t="s">
        <v>15</v>
      </c>
      <c r="F1912" s="30" t="s">
        <v>15</v>
      </c>
      <c r="G1912" s="30" t="s">
        <v>12</v>
      </c>
      <c r="H1912" s="31" t="n">
        <v>47.5</v>
      </c>
      <c r="I1912" s="32" t="n">
        <f aca="false">H1912*1.1</f>
        <v>52.25</v>
      </c>
      <c r="J1912" s="33" t="n">
        <f aca="false">I1912*32</f>
        <v>1672</v>
      </c>
    </row>
    <row r="1913" customFormat="false" ht="14.65" hidden="false" customHeight="false" outlineLevel="0" collapsed="false">
      <c r="C1913" s="38" t="s">
        <v>1885</v>
      </c>
      <c r="D1913" s="38"/>
      <c r="E1913" s="38"/>
      <c r="F1913" s="38"/>
      <c r="G1913" s="38"/>
      <c r="H1913" s="38"/>
      <c r="I1913" s="32" t="n">
        <f aca="false">H1913*1.1</f>
        <v>0</v>
      </c>
      <c r="J1913" s="33" t="n">
        <f aca="false">I1913*32</f>
        <v>0</v>
      </c>
    </row>
    <row r="1914" customFormat="false" ht="14.65" hidden="false" customHeight="false" outlineLevel="0" collapsed="false">
      <c r="B1914" s="2" t="n">
        <v>15792</v>
      </c>
      <c r="C1914" s="28" t="s">
        <v>1905</v>
      </c>
      <c r="D1914" s="29"/>
      <c r="E1914" s="30" t="s">
        <v>15</v>
      </c>
      <c r="F1914" s="30" t="s">
        <v>15</v>
      </c>
      <c r="G1914" s="30" t="s">
        <v>15</v>
      </c>
      <c r="H1914" s="31" t="n">
        <v>50.5</v>
      </c>
      <c r="I1914" s="32" t="n">
        <f aca="false">H1914*1.1</f>
        <v>55.55</v>
      </c>
      <c r="J1914" s="33" t="n">
        <f aca="false">I1914*32</f>
        <v>1777.6</v>
      </c>
    </row>
    <row r="1915" customFormat="false" ht="14.65" hidden="false" customHeight="false" outlineLevel="0" collapsed="false">
      <c r="B1915" s="2" t="n">
        <v>32480</v>
      </c>
      <c r="C1915" s="34" t="s">
        <v>1906</v>
      </c>
      <c r="D1915" s="35"/>
      <c r="E1915" s="36" t="s">
        <v>12</v>
      </c>
      <c r="F1915" s="36" t="s">
        <v>12</v>
      </c>
      <c r="G1915" s="36" t="s">
        <v>12</v>
      </c>
      <c r="H1915" s="37" t="n">
        <v>48</v>
      </c>
      <c r="I1915" s="32" t="n">
        <f aca="false">H1915*1.1</f>
        <v>52.8</v>
      </c>
      <c r="J1915" s="33" t="n">
        <f aca="false">I1915*32</f>
        <v>1689.6</v>
      </c>
    </row>
    <row r="1916" customFormat="false" ht="14.65" hidden="false" customHeight="false" outlineLevel="0" collapsed="false">
      <c r="B1916" s="2" t="n">
        <v>15830</v>
      </c>
      <c r="C1916" s="28" t="s">
        <v>1907</v>
      </c>
      <c r="D1916" s="29"/>
      <c r="E1916" s="30" t="s">
        <v>12</v>
      </c>
      <c r="F1916" s="30" t="s">
        <v>15</v>
      </c>
      <c r="G1916" s="30" t="s">
        <v>15</v>
      </c>
      <c r="H1916" s="31" t="n">
        <v>73</v>
      </c>
      <c r="I1916" s="32" t="n">
        <f aca="false">H1916*1.1</f>
        <v>80.3</v>
      </c>
      <c r="J1916" s="33" t="n">
        <f aca="false">I1916*32</f>
        <v>2569.6</v>
      </c>
    </row>
    <row r="1917" customFormat="false" ht="25.35" hidden="false" customHeight="false" outlineLevel="0" collapsed="false">
      <c r="B1917" s="2" t="n">
        <v>15996</v>
      </c>
      <c r="C1917" s="34" t="s">
        <v>1908</v>
      </c>
      <c r="D1917" s="35"/>
      <c r="E1917" s="36" t="s">
        <v>12</v>
      </c>
      <c r="F1917" s="36" t="s">
        <v>15</v>
      </c>
      <c r="G1917" s="36" t="s">
        <v>15</v>
      </c>
      <c r="H1917" s="37" t="n">
        <v>65.5</v>
      </c>
      <c r="I1917" s="32" t="n">
        <f aca="false">H1917*1.1</f>
        <v>72.05</v>
      </c>
      <c r="J1917" s="33" t="n">
        <f aca="false">I1917*32</f>
        <v>2305.6</v>
      </c>
    </row>
    <row r="1918" customFormat="false" ht="14.65" hidden="false" customHeight="false" outlineLevel="0" collapsed="false">
      <c r="B1918" s="2" t="n">
        <v>32539</v>
      </c>
      <c r="C1918" s="28" t="s">
        <v>1909</v>
      </c>
      <c r="D1918" s="29"/>
      <c r="E1918" s="30" t="s">
        <v>15</v>
      </c>
      <c r="F1918" s="30" t="s">
        <v>12</v>
      </c>
      <c r="G1918" s="30" t="s">
        <v>12</v>
      </c>
      <c r="H1918" s="31" t="n">
        <v>55</v>
      </c>
      <c r="I1918" s="32" t="n">
        <f aca="false">H1918*1.1</f>
        <v>60.5</v>
      </c>
      <c r="J1918" s="33" t="n">
        <f aca="false">I1918*32</f>
        <v>1936</v>
      </c>
    </row>
    <row r="1919" customFormat="false" ht="25.35" hidden="false" customHeight="false" outlineLevel="0" collapsed="false">
      <c r="B1919" s="2" t="n">
        <v>32479</v>
      </c>
      <c r="C1919" s="34" t="s">
        <v>1910</v>
      </c>
      <c r="D1919" s="35"/>
      <c r="E1919" s="36" t="s">
        <v>15</v>
      </c>
      <c r="F1919" s="36" t="s">
        <v>12</v>
      </c>
      <c r="G1919" s="36" t="s">
        <v>15</v>
      </c>
      <c r="H1919" s="37" t="n">
        <v>155</v>
      </c>
      <c r="I1919" s="32" t="n">
        <f aca="false">H1919*1.1</f>
        <v>170.5</v>
      </c>
      <c r="J1919" s="33" t="n">
        <f aca="false">I1919*32</f>
        <v>5456</v>
      </c>
    </row>
    <row r="1920" customFormat="false" ht="25.35" hidden="false" customHeight="false" outlineLevel="0" collapsed="false">
      <c r="B1920" s="2" t="n">
        <v>15002</v>
      </c>
      <c r="C1920" s="28" t="s">
        <v>1911</v>
      </c>
      <c r="D1920" s="29"/>
      <c r="E1920" s="30" t="s">
        <v>15</v>
      </c>
      <c r="F1920" s="30" t="s">
        <v>15</v>
      </c>
      <c r="G1920" s="30" t="s">
        <v>15</v>
      </c>
      <c r="H1920" s="31" t="n">
        <v>98</v>
      </c>
      <c r="I1920" s="32" t="n">
        <f aca="false">H1920*1.1</f>
        <v>107.8</v>
      </c>
      <c r="J1920" s="33" t="n">
        <f aca="false">I1920*32</f>
        <v>3449.6</v>
      </c>
    </row>
    <row r="1921" customFormat="false" ht="14.65" hidden="false" customHeight="false" outlineLevel="0" collapsed="false">
      <c r="C1921" s="38" t="s">
        <v>1361</v>
      </c>
      <c r="D1921" s="38"/>
      <c r="E1921" s="38"/>
      <c r="F1921" s="38"/>
      <c r="G1921" s="38"/>
      <c r="H1921" s="38"/>
      <c r="I1921" s="32" t="n">
        <f aca="false">H1921*1.1</f>
        <v>0</v>
      </c>
      <c r="J1921" s="33" t="n">
        <f aca="false">I1921*32</f>
        <v>0</v>
      </c>
    </row>
    <row r="1922" customFormat="false" ht="14.65" hidden="false" customHeight="false" outlineLevel="0" collapsed="false">
      <c r="B1922" s="2" t="n">
        <v>15399</v>
      </c>
      <c r="C1922" s="28" t="s">
        <v>1912</v>
      </c>
      <c r="D1922" s="29"/>
      <c r="E1922" s="30" t="s">
        <v>12</v>
      </c>
      <c r="F1922" s="30" t="s">
        <v>12</v>
      </c>
      <c r="G1922" s="30" t="s">
        <v>15</v>
      </c>
      <c r="H1922" s="31" t="n">
        <v>53.9000015258789</v>
      </c>
      <c r="I1922" s="32" t="n">
        <f aca="false">H1922*1.1</f>
        <v>59.2900016784668</v>
      </c>
      <c r="J1922" s="33" t="n">
        <f aca="false">I1922*32</f>
        <v>1897.28005371094</v>
      </c>
    </row>
    <row r="1923" customFormat="false" ht="25.35" hidden="false" customHeight="false" outlineLevel="0" collapsed="false">
      <c r="B1923" s="2" t="n">
        <v>11988</v>
      </c>
      <c r="C1923" s="34" t="s">
        <v>1913</v>
      </c>
      <c r="D1923" s="35"/>
      <c r="E1923" s="36" t="s">
        <v>12</v>
      </c>
      <c r="F1923" s="36" t="s">
        <v>12</v>
      </c>
      <c r="G1923" s="36" t="s">
        <v>12</v>
      </c>
      <c r="H1923" s="37" t="n">
        <v>93.9000015258789</v>
      </c>
      <c r="I1923" s="32" t="n">
        <f aca="false">H1923*1.1</f>
        <v>103.290001678467</v>
      </c>
      <c r="J1923" s="33" t="n">
        <f aca="false">I1923*32</f>
        <v>3305.28005371094</v>
      </c>
    </row>
    <row r="1924" customFormat="false" ht="14.65" hidden="false" customHeight="false" outlineLevel="0" collapsed="false">
      <c r="C1924" s="38" t="s">
        <v>1914</v>
      </c>
      <c r="D1924" s="38"/>
      <c r="E1924" s="38"/>
      <c r="F1924" s="38"/>
      <c r="G1924" s="38"/>
      <c r="H1924" s="38"/>
      <c r="I1924" s="32" t="n">
        <f aca="false">H1924*1.1</f>
        <v>0</v>
      </c>
      <c r="J1924" s="33" t="n">
        <f aca="false">I1924*32</f>
        <v>0</v>
      </c>
    </row>
    <row r="1925" customFormat="false" ht="14.65" hidden="false" customHeight="false" outlineLevel="0" collapsed="false">
      <c r="B1925" s="2" t="n">
        <v>36304</v>
      </c>
      <c r="C1925" s="28" t="s">
        <v>1915</v>
      </c>
      <c r="D1925" s="29" t="s">
        <v>26</v>
      </c>
      <c r="E1925" s="30" t="s">
        <v>15</v>
      </c>
      <c r="F1925" s="30" t="s">
        <v>15</v>
      </c>
      <c r="G1925" s="30" t="s">
        <v>12</v>
      </c>
      <c r="H1925" s="31" t="n">
        <v>34</v>
      </c>
      <c r="I1925" s="32" t="n">
        <f aca="false">H1925*1.1</f>
        <v>37.4</v>
      </c>
      <c r="J1925" s="33" t="n">
        <f aca="false">I1925*32</f>
        <v>1196.8</v>
      </c>
    </row>
    <row r="1926" customFormat="false" ht="25.35" hidden="false" customHeight="false" outlineLevel="0" collapsed="false">
      <c r="B1926" s="2" t="n">
        <v>36305</v>
      </c>
      <c r="C1926" s="34" t="s">
        <v>1916</v>
      </c>
      <c r="D1926" s="35" t="s">
        <v>26</v>
      </c>
      <c r="E1926" s="36" t="s">
        <v>15</v>
      </c>
      <c r="F1926" s="36" t="s">
        <v>15</v>
      </c>
      <c r="G1926" s="36" t="s">
        <v>12</v>
      </c>
      <c r="H1926" s="37" t="n">
        <v>44</v>
      </c>
      <c r="I1926" s="32" t="n">
        <f aca="false">H1926*1.1</f>
        <v>48.4</v>
      </c>
      <c r="J1926" s="33" t="n">
        <f aca="false">I1926*32</f>
        <v>1548.8</v>
      </c>
    </row>
    <row r="1927" customFormat="false" ht="25.35" hidden="false" customHeight="false" outlineLevel="0" collapsed="false">
      <c r="B1927" s="2" t="n">
        <v>36306</v>
      </c>
      <c r="C1927" s="28" t="s">
        <v>1917</v>
      </c>
      <c r="D1927" s="29" t="s">
        <v>26</v>
      </c>
      <c r="E1927" s="30" t="s">
        <v>15</v>
      </c>
      <c r="F1927" s="30" t="s">
        <v>15</v>
      </c>
      <c r="G1927" s="30" t="s">
        <v>12</v>
      </c>
      <c r="H1927" s="31" t="n">
        <v>48</v>
      </c>
      <c r="I1927" s="32" t="n">
        <f aca="false">H1927*1.1</f>
        <v>52.8</v>
      </c>
      <c r="J1927" s="33" t="n">
        <f aca="false">I1927*32</f>
        <v>1689.6</v>
      </c>
    </row>
    <row r="1928" customFormat="false" ht="25.35" hidden="false" customHeight="false" outlineLevel="0" collapsed="false">
      <c r="B1928" s="2" t="n">
        <v>36307</v>
      </c>
      <c r="C1928" s="34" t="s">
        <v>1918</v>
      </c>
      <c r="D1928" s="35" t="s">
        <v>26</v>
      </c>
      <c r="E1928" s="36" t="s">
        <v>15</v>
      </c>
      <c r="F1928" s="36" t="s">
        <v>15</v>
      </c>
      <c r="G1928" s="36" t="s">
        <v>12</v>
      </c>
      <c r="H1928" s="37" t="n">
        <v>48</v>
      </c>
      <c r="I1928" s="32" t="n">
        <f aca="false">H1928*1.1</f>
        <v>52.8</v>
      </c>
      <c r="J1928" s="33" t="n">
        <f aca="false">I1928*32</f>
        <v>1689.6</v>
      </c>
    </row>
    <row r="1929" customFormat="false" ht="25.35" hidden="false" customHeight="false" outlineLevel="0" collapsed="false">
      <c r="B1929" s="2" t="n">
        <v>36308</v>
      </c>
      <c r="C1929" s="28" t="s">
        <v>1919</v>
      </c>
      <c r="D1929" s="29" t="s">
        <v>26</v>
      </c>
      <c r="E1929" s="30" t="s">
        <v>15</v>
      </c>
      <c r="F1929" s="30" t="s">
        <v>15</v>
      </c>
      <c r="G1929" s="30" t="s">
        <v>12</v>
      </c>
      <c r="H1929" s="31" t="n">
        <v>53</v>
      </c>
      <c r="I1929" s="32" t="n">
        <f aca="false">H1929*1.1</f>
        <v>58.3</v>
      </c>
      <c r="J1929" s="33" t="n">
        <f aca="false">I1929*32</f>
        <v>1865.6</v>
      </c>
    </row>
    <row r="1930" customFormat="false" ht="17" hidden="false" customHeight="false" outlineLevel="0" collapsed="false">
      <c r="C1930" s="25" t="s">
        <v>1920</v>
      </c>
      <c r="D1930" s="25"/>
      <c r="E1930" s="25"/>
      <c r="F1930" s="25"/>
      <c r="G1930" s="25"/>
      <c r="H1930" s="25"/>
      <c r="I1930" s="32" t="n">
        <f aca="false">H1930*1.1</f>
        <v>0</v>
      </c>
      <c r="J1930" s="33" t="n">
        <f aca="false">I1930*32</f>
        <v>0</v>
      </c>
    </row>
    <row r="1931" customFormat="false" ht="14.65" hidden="false" customHeight="false" outlineLevel="0" collapsed="false">
      <c r="C1931" s="38" t="s">
        <v>1921</v>
      </c>
      <c r="D1931" s="38"/>
      <c r="E1931" s="38"/>
      <c r="F1931" s="38"/>
      <c r="G1931" s="38"/>
      <c r="H1931" s="38"/>
      <c r="I1931" s="32" t="n">
        <f aca="false">H1931*1.1</f>
        <v>0</v>
      </c>
      <c r="J1931" s="33" t="n">
        <f aca="false">I1931*32</f>
        <v>0</v>
      </c>
    </row>
    <row r="1932" customFormat="false" ht="14.65" hidden="false" customHeight="false" outlineLevel="0" collapsed="false">
      <c r="B1932" s="2" t="n">
        <v>15521</v>
      </c>
      <c r="C1932" s="28" t="s">
        <v>1922</v>
      </c>
      <c r="D1932" s="29"/>
      <c r="E1932" s="30" t="s">
        <v>15</v>
      </c>
      <c r="F1932" s="30" t="s">
        <v>15</v>
      </c>
      <c r="G1932" s="30" t="s">
        <v>15</v>
      </c>
      <c r="H1932" s="31" t="n">
        <v>78.5</v>
      </c>
      <c r="I1932" s="32" t="n">
        <f aca="false">H1932*1.1</f>
        <v>86.35</v>
      </c>
      <c r="J1932" s="33" t="n">
        <f aca="false">I1932*32</f>
        <v>2763.2</v>
      </c>
    </row>
    <row r="1933" customFormat="false" ht="14.65" hidden="false" customHeight="false" outlineLevel="0" collapsed="false">
      <c r="B1933" s="2" t="n">
        <v>30529</v>
      </c>
      <c r="C1933" s="34" t="s">
        <v>1923</v>
      </c>
      <c r="D1933" s="35"/>
      <c r="E1933" s="36" t="s">
        <v>15</v>
      </c>
      <c r="F1933" s="36" t="s">
        <v>15</v>
      </c>
      <c r="G1933" s="36" t="s">
        <v>15</v>
      </c>
      <c r="H1933" s="37" t="n">
        <v>67.4000015258789</v>
      </c>
      <c r="I1933" s="32" t="n">
        <f aca="false">H1933*1.1</f>
        <v>74.1400016784668</v>
      </c>
      <c r="J1933" s="33" t="n">
        <f aca="false">I1933*32</f>
        <v>2372.48005371094</v>
      </c>
    </row>
    <row r="1934" customFormat="false" ht="14.65" hidden="false" customHeight="false" outlineLevel="0" collapsed="false">
      <c r="B1934" s="2" t="n">
        <v>30660</v>
      </c>
      <c r="C1934" s="28" t="s">
        <v>1924</v>
      </c>
      <c r="D1934" s="29"/>
      <c r="E1934" s="30" t="s">
        <v>12</v>
      </c>
      <c r="F1934" s="30" t="s">
        <v>12</v>
      </c>
      <c r="G1934" s="30" t="s">
        <v>12</v>
      </c>
      <c r="H1934" s="31" t="n">
        <v>60.9000015258789</v>
      </c>
      <c r="I1934" s="32" t="n">
        <f aca="false">H1934*1.1</f>
        <v>66.9900016784668</v>
      </c>
      <c r="J1934" s="33" t="n">
        <f aca="false">I1934*32</f>
        <v>2143.68005371094</v>
      </c>
    </row>
    <row r="1935" customFormat="false" ht="14.65" hidden="false" customHeight="false" outlineLevel="0" collapsed="false">
      <c r="B1935" s="2" t="n">
        <v>32108</v>
      </c>
      <c r="C1935" s="34" t="s">
        <v>1925</v>
      </c>
      <c r="D1935" s="35"/>
      <c r="E1935" s="36" t="s">
        <v>12</v>
      </c>
      <c r="F1935" s="36" t="s">
        <v>12</v>
      </c>
      <c r="G1935" s="36" t="s">
        <v>12</v>
      </c>
      <c r="H1935" s="37" t="n">
        <v>60.7000007629395</v>
      </c>
      <c r="I1935" s="32" t="n">
        <f aca="false">H1935*1.1</f>
        <v>66.7700008392334</v>
      </c>
      <c r="J1935" s="33" t="n">
        <f aca="false">I1935*32</f>
        <v>2136.64002685547</v>
      </c>
    </row>
    <row r="1936" customFormat="false" ht="14.65" hidden="false" customHeight="false" outlineLevel="0" collapsed="false">
      <c r="B1936" s="2" t="n">
        <v>14345</v>
      </c>
      <c r="C1936" s="28" t="s">
        <v>1926</v>
      </c>
      <c r="D1936" s="29"/>
      <c r="E1936" s="30" t="s">
        <v>12</v>
      </c>
      <c r="F1936" s="30" t="s">
        <v>15</v>
      </c>
      <c r="G1936" s="30" t="s">
        <v>12</v>
      </c>
      <c r="H1936" s="31" t="n">
        <v>84</v>
      </c>
      <c r="I1936" s="32" t="n">
        <f aca="false">H1936*1.1</f>
        <v>92.4</v>
      </c>
      <c r="J1936" s="33" t="n">
        <f aca="false">I1936*32</f>
        <v>2956.8</v>
      </c>
    </row>
    <row r="1937" customFormat="false" ht="25.35" hidden="false" customHeight="false" outlineLevel="0" collapsed="false">
      <c r="B1937" s="2" t="n">
        <v>35901</v>
      </c>
      <c r="C1937" s="34" t="s">
        <v>1927</v>
      </c>
      <c r="D1937" s="35"/>
      <c r="E1937" s="36" t="s">
        <v>15</v>
      </c>
      <c r="F1937" s="36" t="s">
        <v>12</v>
      </c>
      <c r="G1937" s="36" t="s">
        <v>12</v>
      </c>
      <c r="H1937" s="37" t="n">
        <v>110</v>
      </c>
      <c r="I1937" s="32" t="n">
        <f aca="false">H1937*1.1</f>
        <v>121</v>
      </c>
      <c r="J1937" s="33" t="n">
        <f aca="false">I1937*32</f>
        <v>3872</v>
      </c>
    </row>
    <row r="1938" customFormat="false" ht="25.35" hidden="false" customHeight="false" outlineLevel="0" collapsed="false">
      <c r="B1938" s="2" t="n">
        <v>31096</v>
      </c>
      <c r="C1938" s="28" t="s">
        <v>1928</v>
      </c>
      <c r="D1938" s="29"/>
      <c r="E1938" s="30" t="s">
        <v>15</v>
      </c>
      <c r="F1938" s="30" t="s">
        <v>15</v>
      </c>
      <c r="G1938" s="30" t="s">
        <v>15</v>
      </c>
      <c r="H1938" s="31" t="n">
        <v>89</v>
      </c>
      <c r="I1938" s="32" t="n">
        <f aca="false">H1938*1.1</f>
        <v>97.9</v>
      </c>
      <c r="J1938" s="33" t="n">
        <f aca="false">I1938*32</f>
        <v>3132.8</v>
      </c>
    </row>
    <row r="1939" customFormat="false" ht="25.35" hidden="false" customHeight="false" outlineLevel="0" collapsed="false">
      <c r="B1939" s="2" t="n">
        <v>31097</v>
      </c>
      <c r="C1939" s="34" t="s">
        <v>1929</v>
      </c>
      <c r="D1939" s="35"/>
      <c r="E1939" s="36" t="s">
        <v>15</v>
      </c>
      <c r="F1939" s="36" t="s">
        <v>15</v>
      </c>
      <c r="G1939" s="36" t="s">
        <v>15</v>
      </c>
      <c r="H1939" s="37" t="n">
        <v>137.899993896484</v>
      </c>
      <c r="I1939" s="32" t="n">
        <f aca="false">H1939*1.1</f>
        <v>151.689993286133</v>
      </c>
      <c r="J1939" s="33" t="n">
        <f aca="false">I1939*32</f>
        <v>4854.07978515625</v>
      </c>
    </row>
    <row r="1940" customFormat="false" ht="25.35" hidden="false" customHeight="false" outlineLevel="0" collapsed="false">
      <c r="B1940" s="2" t="n">
        <v>32601</v>
      </c>
      <c r="C1940" s="28" t="s">
        <v>1930</v>
      </c>
      <c r="D1940" s="29"/>
      <c r="E1940" s="30" t="s">
        <v>15</v>
      </c>
      <c r="F1940" s="30" t="s">
        <v>15</v>
      </c>
      <c r="G1940" s="30" t="s">
        <v>15</v>
      </c>
      <c r="H1940" s="31" t="n">
        <v>158</v>
      </c>
      <c r="I1940" s="32" t="n">
        <f aca="false">H1940*1.1</f>
        <v>173.8</v>
      </c>
      <c r="J1940" s="33" t="n">
        <f aca="false">I1940*32</f>
        <v>5561.6</v>
      </c>
    </row>
    <row r="1941" customFormat="false" ht="25.35" hidden="false" customHeight="false" outlineLevel="0" collapsed="false">
      <c r="B1941" s="2" t="n">
        <v>31365</v>
      </c>
      <c r="C1941" s="34" t="s">
        <v>1931</v>
      </c>
      <c r="D1941" s="35"/>
      <c r="E1941" s="36" t="s">
        <v>12</v>
      </c>
      <c r="F1941" s="36" t="s">
        <v>12</v>
      </c>
      <c r="G1941" s="36" t="s">
        <v>12</v>
      </c>
      <c r="H1941" s="37" t="n">
        <v>82.5</v>
      </c>
      <c r="I1941" s="32" t="n">
        <f aca="false">H1941*1.1</f>
        <v>90.75</v>
      </c>
      <c r="J1941" s="33" t="n">
        <f aca="false">I1941*32</f>
        <v>2904</v>
      </c>
    </row>
    <row r="1942" customFormat="false" ht="25.35" hidden="false" customHeight="false" outlineLevel="0" collapsed="false">
      <c r="B1942" s="2" t="n">
        <v>31664</v>
      </c>
      <c r="C1942" s="28" t="s">
        <v>1932</v>
      </c>
      <c r="D1942" s="29"/>
      <c r="E1942" s="30" t="s">
        <v>12</v>
      </c>
      <c r="F1942" s="30" t="s">
        <v>15</v>
      </c>
      <c r="G1942" s="30" t="s">
        <v>15</v>
      </c>
      <c r="H1942" s="31" t="n">
        <v>124.5</v>
      </c>
      <c r="I1942" s="32" t="n">
        <f aca="false">H1942*1.1</f>
        <v>136.95</v>
      </c>
      <c r="J1942" s="33" t="n">
        <f aca="false">I1942*32</f>
        <v>4382.4</v>
      </c>
    </row>
    <row r="1943" customFormat="false" ht="14.65" hidden="false" customHeight="false" outlineLevel="0" collapsed="false">
      <c r="B1943" s="2" t="n">
        <v>32309</v>
      </c>
      <c r="C1943" s="34" t="s">
        <v>1933</v>
      </c>
      <c r="D1943" s="35"/>
      <c r="E1943" s="36" t="s">
        <v>12</v>
      </c>
      <c r="F1943" s="36" t="s">
        <v>12</v>
      </c>
      <c r="G1943" s="36" t="s">
        <v>12</v>
      </c>
      <c r="H1943" s="37" t="n">
        <v>64.9000015258789</v>
      </c>
      <c r="I1943" s="32" t="n">
        <f aca="false">H1943*1.1</f>
        <v>71.3900016784668</v>
      </c>
      <c r="J1943" s="33" t="n">
        <f aca="false">I1943*32</f>
        <v>2284.48005371094</v>
      </c>
    </row>
    <row r="1944" customFormat="false" ht="14.65" hidden="false" customHeight="false" outlineLevel="0" collapsed="false">
      <c r="B1944" s="2" t="n">
        <v>32528</v>
      </c>
      <c r="C1944" s="28" t="s">
        <v>1934</v>
      </c>
      <c r="D1944" s="29"/>
      <c r="E1944" s="30" t="s">
        <v>15</v>
      </c>
      <c r="F1944" s="30" t="s">
        <v>15</v>
      </c>
      <c r="G1944" s="30" t="s">
        <v>12</v>
      </c>
      <c r="H1944" s="31" t="n">
        <v>126.5</v>
      </c>
      <c r="I1944" s="32" t="n">
        <f aca="false">H1944*1.1</f>
        <v>139.15</v>
      </c>
      <c r="J1944" s="33" t="n">
        <f aca="false">I1944*32</f>
        <v>4452.8</v>
      </c>
    </row>
    <row r="1945" customFormat="false" ht="14.65" hidden="false" customHeight="false" outlineLevel="0" collapsed="false">
      <c r="C1945" s="38" t="s">
        <v>1935</v>
      </c>
      <c r="D1945" s="38"/>
      <c r="E1945" s="38"/>
      <c r="F1945" s="38"/>
      <c r="G1945" s="38"/>
      <c r="H1945" s="38"/>
      <c r="I1945" s="32" t="n">
        <f aca="false">H1945*1.1</f>
        <v>0</v>
      </c>
      <c r="J1945" s="33" t="n">
        <f aca="false">I1945*32</f>
        <v>0</v>
      </c>
    </row>
    <row r="1946" customFormat="false" ht="14.65" hidden="false" customHeight="false" outlineLevel="0" collapsed="false">
      <c r="B1946" s="2" t="n">
        <v>36209</v>
      </c>
      <c r="C1946" s="28" t="s">
        <v>1936</v>
      </c>
      <c r="D1946" s="29" t="s">
        <v>26</v>
      </c>
      <c r="E1946" s="30" t="s">
        <v>15</v>
      </c>
      <c r="F1946" s="30" t="s">
        <v>15</v>
      </c>
      <c r="G1946" s="30" t="s">
        <v>15</v>
      </c>
      <c r="H1946" s="31" t="n">
        <v>146.300003051758</v>
      </c>
      <c r="I1946" s="32" t="n">
        <f aca="false">H1946*1.1</f>
        <v>160.930003356934</v>
      </c>
      <c r="J1946" s="33" t="n">
        <f aca="false">I1946*32</f>
        <v>5149.76010742188</v>
      </c>
    </row>
    <row r="1947" customFormat="false" ht="14.65" hidden="false" customHeight="false" outlineLevel="0" collapsed="false">
      <c r="B1947" s="2" t="n">
        <v>36210</v>
      </c>
      <c r="C1947" s="34" t="s">
        <v>1937</v>
      </c>
      <c r="D1947" s="35" t="s">
        <v>26</v>
      </c>
      <c r="E1947" s="36" t="s">
        <v>15</v>
      </c>
      <c r="F1947" s="36" t="s">
        <v>15</v>
      </c>
      <c r="G1947" s="36" t="s">
        <v>15</v>
      </c>
      <c r="H1947" s="37" t="n">
        <v>191.399993896484</v>
      </c>
      <c r="I1947" s="32" t="n">
        <f aca="false">H1947*1.1</f>
        <v>210.539993286133</v>
      </c>
      <c r="J1947" s="33" t="n">
        <f aca="false">I1947*32</f>
        <v>6737.27978515625</v>
      </c>
    </row>
    <row r="1948" customFormat="false" ht="14.65" hidden="false" customHeight="false" outlineLevel="0" collapsed="false">
      <c r="B1948" s="2" t="n">
        <v>15008</v>
      </c>
      <c r="C1948" s="28" t="s">
        <v>1938</v>
      </c>
      <c r="D1948" s="29"/>
      <c r="E1948" s="30" t="s">
        <v>15</v>
      </c>
      <c r="F1948" s="30" t="s">
        <v>15</v>
      </c>
      <c r="G1948" s="30" t="s">
        <v>15</v>
      </c>
      <c r="H1948" s="31" t="n">
        <v>78</v>
      </c>
      <c r="I1948" s="32" t="n">
        <f aca="false">H1948*1.1</f>
        <v>85.8</v>
      </c>
      <c r="J1948" s="33" t="n">
        <f aca="false">I1948*32</f>
        <v>2745.6</v>
      </c>
    </row>
    <row r="1949" customFormat="false" ht="14.65" hidden="false" customHeight="false" outlineLevel="0" collapsed="false">
      <c r="B1949" s="2" t="n">
        <v>15354</v>
      </c>
      <c r="C1949" s="34" t="s">
        <v>1939</v>
      </c>
      <c r="D1949" s="35"/>
      <c r="E1949" s="36" t="s">
        <v>15</v>
      </c>
      <c r="F1949" s="36" t="s">
        <v>15</v>
      </c>
      <c r="G1949" s="36" t="s">
        <v>15</v>
      </c>
      <c r="H1949" s="37" t="n">
        <v>115</v>
      </c>
      <c r="I1949" s="32" t="n">
        <f aca="false">H1949*1.1</f>
        <v>126.5</v>
      </c>
      <c r="J1949" s="33" t="n">
        <f aca="false">I1949*32</f>
        <v>4048</v>
      </c>
    </row>
    <row r="1950" customFormat="false" ht="14.65" hidden="false" customHeight="false" outlineLevel="0" collapsed="false">
      <c r="B1950" s="2" t="n">
        <v>15873</v>
      </c>
      <c r="C1950" s="28" t="s">
        <v>1940</v>
      </c>
      <c r="D1950" s="29"/>
      <c r="E1950" s="30" t="s">
        <v>15</v>
      </c>
      <c r="F1950" s="30" t="s">
        <v>15</v>
      </c>
      <c r="G1950" s="30" t="s">
        <v>15</v>
      </c>
      <c r="H1950" s="31" t="n">
        <v>97.5</v>
      </c>
      <c r="I1950" s="32" t="n">
        <f aca="false">H1950*1.1</f>
        <v>107.25</v>
      </c>
      <c r="J1950" s="33" t="n">
        <f aca="false">I1950*32</f>
        <v>3432</v>
      </c>
    </row>
    <row r="1951" customFormat="false" ht="14.65" hidden="false" customHeight="false" outlineLevel="0" collapsed="false">
      <c r="B1951" s="2" t="n">
        <v>15874</v>
      </c>
      <c r="C1951" s="34" t="s">
        <v>1941</v>
      </c>
      <c r="D1951" s="35"/>
      <c r="E1951" s="36" t="s">
        <v>15</v>
      </c>
      <c r="F1951" s="36" t="s">
        <v>15</v>
      </c>
      <c r="G1951" s="36" t="s">
        <v>15</v>
      </c>
      <c r="H1951" s="37" t="n">
        <v>138.5</v>
      </c>
      <c r="I1951" s="32" t="n">
        <f aca="false">H1951*1.1</f>
        <v>152.35</v>
      </c>
      <c r="J1951" s="33" t="n">
        <f aca="false">I1951*32</f>
        <v>4875.2</v>
      </c>
    </row>
    <row r="1952" customFormat="false" ht="14.65" hidden="false" customHeight="false" outlineLevel="0" collapsed="false">
      <c r="B1952" s="2" t="n">
        <v>30481</v>
      </c>
      <c r="C1952" s="28" t="s">
        <v>1942</v>
      </c>
      <c r="D1952" s="29"/>
      <c r="E1952" s="30" t="s">
        <v>12</v>
      </c>
      <c r="F1952" s="30" t="s">
        <v>12</v>
      </c>
      <c r="G1952" s="30" t="s">
        <v>15</v>
      </c>
      <c r="H1952" s="31" t="n">
        <v>95</v>
      </c>
      <c r="I1952" s="32" t="n">
        <f aca="false">H1952*1.1</f>
        <v>104.5</v>
      </c>
      <c r="J1952" s="33" t="n">
        <f aca="false">I1952*32</f>
        <v>3344</v>
      </c>
    </row>
    <row r="1953" customFormat="false" ht="14.65" hidden="false" customHeight="false" outlineLevel="0" collapsed="false">
      <c r="B1953" s="2" t="n">
        <v>31629</v>
      </c>
      <c r="C1953" s="34" t="s">
        <v>1943</v>
      </c>
      <c r="D1953" s="35"/>
      <c r="E1953" s="36" t="s">
        <v>15</v>
      </c>
      <c r="F1953" s="36" t="s">
        <v>15</v>
      </c>
      <c r="G1953" s="36" t="s">
        <v>12</v>
      </c>
      <c r="H1953" s="37" t="n">
        <v>83</v>
      </c>
      <c r="I1953" s="32" t="n">
        <f aca="false">H1953*1.1</f>
        <v>91.3</v>
      </c>
      <c r="J1953" s="33" t="n">
        <f aca="false">I1953*32</f>
        <v>2921.6</v>
      </c>
    </row>
    <row r="1954" customFormat="false" ht="14.65" hidden="false" customHeight="false" outlineLevel="0" collapsed="false">
      <c r="B1954" s="2" t="n">
        <v>31630</v>
      </c>
      <c r="C1954" s="28" t="s">
        <v>1944</v>
      </c>
      <c r="D1954" s="29"/>
      <c r="E1954" s="30" t="s">
        <v>15</v>
      </c>
      <c r="F1954" s="30" t="s">
        <v>15</v>
      </c>
      <c r="G1954" s="30" t="s">
        <v>15</v>
      </c>
      <c r="H1954" s="31" t="n">
        <v>134.5</v>
      </c>
      <c r="I1954" s="32" t="n">
        <f aca="false">H1954*1.1</f>
        <v>147.95</v>
      </c>
      <c r="J1954" s="33" t="n">
        <f aca="false">I1954*32</f>
        <v>4734.4</v>
      </c>
    </row>
    <row r="1955" customFormat="false" ht="14.65" hidden="false" customHeight="false" outlineLevel="0" collapsed="false">
      <c r="B1955" s="2" t="n">
        <v>32533</v>
      </c>
      <c r="C1955" s="34" t="s">
        <v>1945</v>
      </c>
      <c r="D1955" s="35"/>
      <c r="E1955" s="36" t="s">
        <v>15</v>
      </c>
      <c r="F1955" s="36" t="s">
        <v>15</v>
      </c>
      <c r="G1955" s="36" t="s">
        <v>15</v>
      </c>
      <c r="H1955" s="37" t="n">
        <v>94.5</v>
      </c>
      <c r="I1955" s="32" t="n">
        <f aca="false">H1955*1.1</f>
        <v>103.95</v>
      </c>
      <c r="J1955" s="33" t="n">
        <f aca="false">I1955*32</f>
        <v>3326.4</v>
      </c>
    </row>
    <row r="1956" customFormat="false" ht="25.35" hidden="false" customHeight="false" outlineLevel="0" collapsed="false">
      <c r="B1956" s="2" t="n">
        <v>32532</v>
      </c>
      <c r="C1956" s="28" t="s">
        <v>1946</v>
      </c>
      <c r="D1956" s="29"/>
      <c r="E1956" s="30" t="s">
        <v>15</v>
      </c>
      <c r="F1956" s="30" t="s">
        <v>15</v>
      </c>
      <c r="G1956" s="30" t="s">
        <v>15</v>
      </c>
      <c r="H1956" s="31" t="n">
        <v>130.5</v>
      </c>
      <c r="I1956" s="32" t="n">
        <f aca="false">H1956*1.1</f>
        <v>143.55</v>
      </c>
      <c r="J1956" s="33" t="n">
        <f aca="false">I1956*32</f>
        <v>4593.6</v>
      </c>
    </row>
    <row r="1957" customFormat="false" ht="14.65" hidden="false" customHeight="false" outlineLevel="0" collapsed="false">
      <c r="B1957" s="2" t="n">
        <v>32529</v>
      </c>
      <c r="C1957" s="34" t="s">
        <v>1947</v>
      </c>
      <c r="D1957" s="35"/>
      <c r="E1957" s="36" t="s">
        <v>15</v>
      </c>
      <c r="F1957" s="36" t="s">
        <v>15</v>
      </c>
      <c r="G1957" s="36" t="s">
        <v>15</v>
      </c>
      <c r="H1957" s="37" t="n">
        <v>99.5</v>
      </c>
      <c r="I1957" s="32" t="n">
        <f aca="false">H1957*1.1</f>
        <v>109.45</v>
      </c>
      <c r="J1957" s="33" t="n">
        <f aca="false">I1957*32</f>
        <v>3502.4</v>
      </c>
    </row>
    <row r="1958" customFormat="false" ht="14.65" hidden="false" customHeight="false" outlineLevel="0" collapsed="false">
      <c r="B1958" s="2" t="n">
        <v>32530</v>
      </c>
      <c r="C1958" s="28" t="s">
        <v>1948</v>
      </c>
      <c r="D1958" s="29"/>
      <c r="E1958" s="30" t="s">
        <v>15</v>
      </c>
      <c r="F1958" s="30" t="s">
        <v>15</v>
      </c>
      <c r="G1958" s="30" t="s">
        <v>15</v>
      </c>
      <c r="H1958" s="31" t="n">
        <v>136.5</v>
      </c>
      <c r="I1958" s="32" t="n">
        <f aca="false">H1958*1.1</f>
        <v>150.15</v>
      </c>
      <c r="J1958" s="33" t="n">
        <f aca="false">I1958*32</f>
        <v>4804.8</v>
      </c>
    </row>
    <row r="1959" customFormat="false" ht="14.65" hidden="false" customHeight="false" outlineLevel="0" collapsed="false">
      <c r="B1959" s="2" t="n">
        <v>32531</v>
      </c>
      <c r="C1959" s="34" t="s">
        <v>1949</v>
      </c>
      <c r="D1959" s="35"/>
      <c r="E1959" s="36" t="s">
        <v>15</v>
      </c>
      <c r="F1959" s="36" t="s">
        <v>15</v>
      </c>
      <c r="G1959" s="36" t="s">
        <v>15</v>
      </c>
      <c r="H1959" s="37" t="n">
        <v>186.5</v>
      </c>
      <c r="I1959" s="32" t="n">
        <f aca="false">H1959*1.1</f>
        <v>205.15</v>
      </c>
      <c r="J1959" s="33" t="n">
        <f aca="false">I1959*32</f>
        <v>6564.8</v>
      </c>
    </row>
    <row r="1960" customFormat="false" ht="14.65" hidden="false" customHeight="false" outlineLevel="0" collapsed="false">
      <c r="B1960" s="2" t="n">
        <v>35803</v>
      </c>
      <c r="C1960" s="28" t="s">
        <v>1950</v>
      </c>
      <c r="D1960" s="29"/>
      <c r="E1960" s="30" t="s">
        <v>15</v>
      </c>
      <c r="F1960" s="30" t="s">
        <v>12</v>
      </c>
      <c r="G1960" s="30" t="s">
        <v>15</v>
      </c>
      <c r="H1960" s="31" t="n">
        <v>220</v>
      </c>
      <c r="I1960" s="32" t="n">
        <f aca="false">H1960*1.1</f>
        <v>242</v>
      </c>
      <c r="J1960" s="33" t="n">
        <f aca="false">I1960*32</f>
        <v>7744</v>
      </c>
    </row>
    <row r="1961" customFormat="false" ht="14.65" hidden="false" customHeight="false" outlineLevel="0" collapsed="false">
      <c r="B1961" s="2" t="n">
        <v>35804</v>
      </c>
      <c r="C1961" s="34" t="s">
        <v>1951</v>
      </c>
      <c r="D1961" s="35"/>
      <c r="E1961" s="36" t="s">
        <v>12</v>
      </c>
      <c r="F1961" s="36" t="s">
        <v>12</v>
      </c>
      <c r="G1961" s="36" t="s">
        <v>12</v>
      </c>
      <c r="H1961" s="37" t="n">
        <v>320</v>
      </c>
      <c r="I1961" s="32" t="n">
        <f aca="false">H1961*1.1</f>
        <v>352</v>
      </c>
      <c r="J1961" s="33" t="n">
        <f aca="false">I1961*32</f>
        <v>11264</v>
      </c>
    </row>
    <row r="1962" customFormat="false" ht="25.35" hidden="false" customHeight="false" outlineLevel="0" collapsed="false">
      <c r="B1962" s="2" t="n">
        <v>35805</v>
      </c>
      <c r="C1962" s="28" t="s">
        <v>1952</v>
      </c>
      <c r="D1962" s="29"/>
      <c r="E1962" s="30" t="s">
        <v>12</v>
      </c>
      <c r="F1962" s="30" t="s">
        <v>12</v>
      </c>
      <c r="G1962" s="30" t="s">
        <v>12</v>
      </c>
      <c r="H1962" s="31" t="n">
        <v>350</v>
      </c>
      <c r="I1962" s="32" t="n">
        <f aca="false">H1962*1.1</f>
        <v>385</v>
      </c>
      <c r="J1962" s="33" t="n">
        <f aca="false">I1962*32</f>
        <v>12320</v>
      </c>
    </row>
    <row r="1963" customFormat="false" ht="14.65" hidden="false" customHeight="false" outlineLevel="0" collapsed="false">
      <c r="B1963" s="2" t="n">
        <v>35806</v>
      </c>
      <c r="C1963" s="34" t="s">
        <v>1953</v>
      </c>
      <c r="D1963" s="35"/>
      <c r="E1963" s="36" t="s">
        <v>15</v>
      </c>
      <c r="F1963" s="36" t="s">
        <v>15</v>
      </c>
      <c r="G1963" s="36" t="s">
        <v>15</v>
      </c>
      <c r="H1963" s="37" t="n">
        <v>91</v>
      </c>
      <c r="I1963" s="32" t="n">
        <f aca="false">H1963*1.1</f>
        <v>100.1</v>
      </c>
      <c r="J1963" s="33" t="n">
        <f aca="false">I1963*32</f>
        <v>3203.2</v>
      </c>
    </row>
    <row r="1964" customFormat="false" ht="17" hidden="false" customHeight="false" outlineLevel="0" collapsed="false">
      <c r="C1964" s="25" t="s">
        <v>1954</v>
      </c>
      <c r="D1964" s="25"/>
      <c r="E1964" s="25"/>
      <c r="F1964" s="25"/>
      <c r="G1964" s="25"/>
      <c r="H1964" s="25"/>
      <c r="I1964" s="32" t="n">
        <f aca="false">H1964*1.1</f>
        <v>0</v>
      </c>
      <c r="J1964" s="33" t="n">
        <f aca="false">I1964*32</f>
        <v>0</v>
      </c>
    </row>
    <row r="1965" customFormat="false" ht="14.65" hidden="false" customHeight="false" outlineLevel="0" collapsed="false">
      <c r="B1965" s="2" t="n">
        <v>13360</v>
      </c>
      <c r="C1965" s="28" t="s">
        <v>1955</v>
      </c>
      <c r="D1965" s="29"/>
      <c r="E1965" s="30" t="s">
        <v>12</v>
      </c>
      <c r="F1965" s="30" t="s">
        <v>12</v>
      </c>
      <c r="G1965" s="30" t="s">
        <v>12</v>
      </c>
      <c r="H1965" s="31" t="n">
        <v>78</v>
      </c>
      <c r="I1965" s="32" t="n">
        <f aca="false">H1965*1.1</f>
        <v>85.8</v>
      </c>
      <c r="J1965" s="33" t="n">
        <f aca="false">I1965*32</f>
        <v>2745.6</v>
      </c>
    </row>
    <row r="1966" customFormat="false" ht="19.35" hidden="false" customHeight="false" outlineLevel="0" collapsed="false">
      <c r="C1966" s="24" t="s">
        <v>1956</v>
      </c>
      <c r="D1966" s="24"/>
      <c r="E1966" s="24"/>
      <c r="F1966" s="24"/>
      <c r="G1966" s="24"/>
      <c r="H1966" s="24"/>
      <c r="I1966" s="32" t="n">
        <f aca="false">H1966*1.1</f>
        <v>0</v>
      </c>
      <c r="J1966" s="33" t="n">
        <f aca="false">I1966*32</f>
        <v>0</v>
      </c>
    </row>
    <row r="1967" customFormat="false" ht="17" hidden="false" customHeight="false" outlineLevel="0" collapsed="false">
      <c r="C1967" s="25" t="s">
        <v>1957</v>
      </c>
      <c r="D1967" s="25"/>
      <c r="E1967" s="25"/>
      <c r="F1967" s="25"/>
      <c r="G1967" s="25"/>
      <c r="H1967" s="25"/>
      <c r="I1967" s="32" t="n">
        <f aca="false">H1967*1.1</f>
        <v>0</v>
      </c>
      <c r="J1967" s="33" t="n">
        <f aca="false">I1967*32</f>
        <v>0</v>
      </c>
    </row>
    <row r="1968" customFormat="false" ht="25.35" hidden="false" customHeight="false" outlineLevel="0" collapsed="false">
      <c r="B1968" s="2" t="n">
        <v>13394</v>
      </c>
      <c r="C1968" s="28" t="s">
        <v>1958</v>
      </c>
      <c r="D1968" s="29"/>
      <c r="E1968" s="30" t="s">
        <v>15</v>
      </c>
      <c r="F1968" s="30" t="s">
        <v>15</v>
      </c>
      <c r="G1968" s="30" t="s">
        <v>15</v>
      </c>
      <c r="H1968" s="31" t="n">
        <v>117.5</v>
      </c>
      <c r="I1968" s="32" t="n">
        <f aca="false">H1968*1.1</f>
        <v>129.25</v>
      </c>
      <c r="J1968" s="33" t="n">
        <f aca="false">I1968*32</f>
        <v>4136</v>
      </c>
    </row>
    <row r="1969" customFormat="false" ht="25.35" hidden="false" customHeight="false" outlineLevel="0" collapsed="false">
      <c r="B1969" s="2" t="n">
        <v>14236</v>
      </c>
      <c r="C1969" s="34" t="s">
        <v>1959</v>
      </c>
      <c r="D1969" s="35"/>
      <c r="E1969" s="36" t="s">
        <v>15</v>
      </c>
      <c r="F1969" s="36" t="s">
        <v>15</v>
      </c>
      <c r="G1969" s="36" t="s">
        <v>15</v>
      </c>
      <c r="H1969" s="37" t="n">
        <v>119</v>
      </c>
      <c r="I1969" s="32" t="n">
        <f aca="false">H1969*1.1</f>
        <v>130.9</v>
      </c>
      <c r="J1969" s="33" t="n">
        <f aca="false">I1969*32</f>
        <v>4188.8</v>
      </c>
    </row>
    <row r="1970" customFormat="false" ht="25.35" hidden="false" customHeight="false" outlineLevel="0" collapsed="false">
      <c r="B1970" s="2" t="n">
        <v>13600</v>
      </c>
      <c r="C1970" s="28" t="s">
        <v>1960</v>
      </c>
      <c r="D1970" s="29"/>
      <c r="E1970" s="30" t="s">
        <v>15</v>
      </c>
      <c r="F1970" s="30" t="s">
        <v>15</v>
      </c>
      <c r="G1970" s="30" t="s">
        <v>15</v>
      </c>
      <c r="H1970" s="31" t="n">
        <v>142</v>
      </c>
      <c r="I1970" s="32" t="n">
        <f aca="false">H1970*1.1</f>
        <v>156.2</v>
      </c>
      <c r="J1970" s="33" t="n">
        <f aca="false">I1970*32</f>
        <v>4998.4</v>
      </c>
    </row>
    <row r="1971" customFormat="false" ht="25.35" hidden="false" customHeight="false" outlineLevel="0" collapsed="false">
      <c r="B1971" s="2" t="n">
        <v>14286</v>
      </c>
      <c r="C1971" s="34" t="s">
        <v>1961</v>
      </c>
      <c r="D1971" s="35"/>
      <c r="E1971" s="36" t="s">
        <v>15</v>
      </c>
      <c r="F1971" s="36" t="s">
        <v>15</v>
      </c>
      <c r="G1971" s="36" t="s">
        <v>15</v>
      </c>
      <c r="H1971" s="37" t="n">
        <v>145</v>
      </c>
      <c r="I1971" s="32" t="n">
        <f aca="false">H1971*1.1</f>
        <v>159.5</v>
      </c>
      <c r="J1971" s="33" t="n">
        <f aca="false">I1971*32</f>
        <v>5104</v>
      </c>
    </row>
    <row r="1972" customFormat="false" ht="25.35" hidden="false" customHeight="false" outlineLevel="0" collapsed="false">
      <c r="B1972" s="2" t="n">
        <v>30603</v>
      </c>
      <c r="C1972" s="28" t="s">
        <v>1962</v>
      </c>
      <c r="D1972" s="29"/>
      <c r="E1972" s="30" t="s">
        <v>15</v>
      </c>
      <c r="F1972" s="30" t="s">
        <v>15</v>
      </c>
      <c r="G1972" s="30" t="s">
        <v>15</v>
      </c>
      <c r="H1972" s="31" t="n">
        <v>180</v>
      </c>
      <c r="I1972" s="32" t="n">
        <f aca="false">H1972*1.1</f>
        <v>198</v>
      </c>
      <c r="J1972" s="33" t="n">
        <f aca="false">I1972*32</f>
        <v>6336</v>
      </c>
    </row>
    <row r="1973" customFormat="false" ht="25.35" hidden="false" customHeight="false" outlineLevel="0" collapsed="false">
      <c r="B1973" s="2" t="n">
        <v>30604</v>
      </c>
      <c r="C1973" s="34" t="s">
        <v>1963</v>
      </c>
      <c r="D1973" s="35"/>
      <c r="E1973" s="36" t="s">
        <v>15</v>
      </c>
      <c r="F1973" s="36" t="s">
        <v>15</v>
      </c>
      <c r="G1973" s="36" t="s">
        <v>15</v>
      </c>
      <c r="H1973" s="37" t="n">
        <v>186</v>
      </c>
      <c r="I1973" s="32" t="n">
        <f aca="false">H1973*1.1</f>
        <v>204.6</v>
      </c>
      <c r="J1973" s="33" t="n">
        <f aca="false">I1973*32</f>
        <v>6547.2</v>
      </c>
    </row>
    <row r="1974" customFormat="false" ht="25.35" hidden="false" customHeight="false" outlineLevel="0" collapsed="false">
      <c r="B1974" s="2" t="n">
        <v>14385</v>
      </c>
      <c r="C1974" s="28" t="s">
        <v>1964</v>
      </c>
      <c r="D1974" s="29"/>
      <c r="E1974" s="30" t="s">
        <v>15</v>
      </c>
      <c r="F1974" s="30" t="s">
        <v>15</v>
      </c>
      <c r="G1974" s="30" t="s">
        <v>15</v>
      </c>
      <c r="H1974" s="31" t="n">
        <v>173</v>
      </c>
      <c r="I1974" s="32" t="n">
        <f aca="false">H1974*1.1</f>
        <v>190.3</v>
      </c>
      <c r="J1974" s="33" t="n">
        <f aca="false">I1974*32</f>
        <v>6089.6</v>
      </c>
    </row>
    <row r="1975" customFormat="false" ht="25.35" hidden="false" customHeight="false" outlineLevel="0" collapsed="false">
      <c r="B1975" s="2" t="n">
        <v>14429</v>
      </c>
      <c r="C1975" s="34" t="s">
        <v>1965</v>
      </c>
      <c r="D1975" s="35"/>
      <c r="E1975" s="36" t="s">
        <v>15</v>
      </c>
      <c r="F1975" s="36" t="s">
        <v>15</v>
      </c>
      <c r="G1975" s="36" t="s">
        <v>15</v>
      </c>
      <c r="H1975" s="37" t="n">
        <v>179</v>
      </c>
      <c r="I1975" s="32" t="n">
        <f aca="false">H1975*1.1</f>
        <v>196.9</v>
      </c>
      <c r="J1975" s="33" t="n">
        <f aca="false">I1975*32</f>
        <v>6300.8</v>
      </c>
    </row>
    <row r="1976" customFormat="false" ht="25.35" hidden="false" customHeight="false" outlineLevel="0" collapsed="false">
      <c r="B1976" s="2" t="n">
        <v>13993</v>
      </c>
      <c r="C1976" s="28" t="s">
        <v>1966</v>
      </c>
      <c r="D1976" s="29"/>
      <c r="E1976" s="30" t="s">
        <v>15</v>
      </c>
      <c r="F1976" s="30" t="s">
        <v>15</v>
      </c>
      <c r="G1976" s="30" t="s">
        <v>15</v>
      </c>
      <c r="H1976" s="31" t="n">
        <v>168</v>
      </c>
      <c r="I1976" s="32" t="n">
        <f aca="false">H1976*1.1</f>
        <v>184.8</v>
      </c>
      <c r="J1976" s="33" t="n">
        <f aca="false">I1976*32</f>
        <v>5913.6</v>
      </c>
    </row>
    <row r="1977" customFormat="false" ht="25.35" hidden="false" customHeight="false" outlineLevel="0" collapsed="false">
      <c r="B1977" s="2" t="n">
        <v>13994</v>
      </c>
      <c r="C1977" s="34" t="s">
        <v>1967</v>
      </c>
      <c r="D1977" s="35"/>
      <c r="E1977" s="36" t="s">
        <v>15</v>
      </c>
      <c r="F1977" s="36" t="s">
        <v>15</v>
      </c>
      <c r="G1977" s="36" t="s">
        <v>15</v>
      </c>
      <c r="H1977" s="37" t="n">
        <v>176</v>
      </c>
      <c r="I1977" s="32" t="n">
        <f aca="false">H1977*1.1</f>
        <v>193.6</v>
      </c>
      <c r="J1977" s="33" t="n">
        <f aca="false">I1977*32</f>
        <v>6195.2</v>
      </c>
    </row>
    <row r="1978" customFormat="false" ht="25.35" hidden="false" customHeight="false" outlineLevel="0" collapsed="false">
      <c r="B1978" s="2" t="n">
        <v>15336</v>
      </c>
      <c r="C1978" s="28" t="s">
        <v>1968</v>
      </c>
      <c r="D1978" s="29"/>
      <c r="E1978" s="30" t="s">
        <v>15</v>
      </c>
      <c r="F1978" s="30" t="s">
        <v>15</v>
      </c>
      <c r="G1978" s="30" t="s">
        <v>15</v>
      </c>
      <c r="H1978" s="31" t="n">
        <v>225</v>
      </c>
      <c r="I1978" s="32" t="n">
        <f aca="false">H1978*1.1</f>
        <v>247.5</v>
      </c>
      <c r="J1978" s="33" t="n">
        <f aca="false">I1978*32</f>
        <v>7920</v>
      </c>
    </row>
    <row r="1979" customFormat="false" ht="14.65" hidden="false" customHeight="false" outlineLevel="0" collapsed="false">
      <c r="B1979" s="2" t="n">
        <v>31311</v>
      </c>
      <c r="C1979" s="34" t="s">
        <v>1969</v>
      </c>
      <c r="D1979" s="35"/>
      <c r="E1979" s="36" t="s">
        <v>15</v>
      </c>
      <c r="F1979" s="36" t="s">
        <v>15</v>
      </c>
      <c r="G1979" s="36" t="s">
        <v>15</v>
      </c>
      <c r="H1979" s="37" t="n">
        <v>195</v>
      </c>
      <c r="I1979" s="32" t="n">
        <f aca="false">H1979*1.1</f>
        <v>214.5</v>
      </c>
      <c r="J1979" s="33" t="n">
        <f aca="false">I1979*32</f>
        <v>6864</v>
      </c>
    </row>
    <row r="1980" customFormat="false" ht="25.35" hidden="false" customHeight="false" outlineLevel="0" collapsed="false">
      <c r="B1980" s="2" t="n">
        <v>13793</v>
      </c>
      <c r="C1980" s="28" t="s">
        <v>1970</v>
      </c>
      <c r="D1980" s="29"/>
      <c r="E1980" s="30" t="s">
        <v>12</v>
      </c>
      <c r="F1980" s="30" t="s">
        <v>12</v>
      </c>
      <c r="G1980" s="30" t="s">
        <v>12</v>
      </c>
      <c r="H1980" s="31" t="n">
        <v>246</v>
      </c>
      <c r="I1980" s="32" t="n">
        <f aca="false">H1980*1.1</f>
        <v>270.6</v>
      </c>
      <c r="J1980" s="33" t="n">
        <f aca="false">I1980*32</f>
        <v>8659.2</v>
      </c>
    </row>
    <row r="1981" customFormat="false" ht="25.35" hidden="false" customHeight="false" outlineLevel="0" collapsed="false">
      <c r="B1981" s="2" t="n">
        <v>14973</v>
      </c>
      <c r="C1981" s="34" t="s">
        <v>1971</v>
      </c>
      <c r="D1981" s="35"/>
      <c r="E1981" s="36" t="s">
        <v>15</v>
      </c>
      <c r="F1981" s="36" t="s">
        <v>15</v>
      </c>
      <c r="G1981" s="36" t="s">
        <v>12</v>
      </c>
      <c r="H1981" s="37" t="n">
        <v>352</v>
      </c>
      <c r="I1981" s="32" t="n">
        <f aca="false">H1981*1.1</f>
        <v>387.2</v>
      </c>
      <c r="J1981" s="33" t="n">
        <f aca="false">I1981*32</f>
        <v>12390.4</v>
      </c>
    </row>
    <row r="1982" customFormat="false" ht="25.35" hidden="false" customHeight="false" outlineLevel="0" collapsed="false">
      <c r="B1982" s="2" t="n">
        <v>15356</v>
      </c>
      <c r="C1982" s="28" t="s">
        <v>1972</v>
      </c>
      <c r="D1982" s="29"/>
      <c r="E1982" s="30" t="s">
        <v>15</v>
      </c>
      <c r="F1982" s="30" t="s">
        <v>15</v>
      </c>
      <c r="G1982" s="30" t="s">
        <v>12</v>
      </c>
      <c r="H1982" s="31" t="n">
        <v>283</v>
      </c>
      <c r="I1982" s="32" t="n">
        <f aca="false">H1982*1.1</f>
        <v>311.3</v>
      </c>
      <c r="J1982" s="33" t="n">
        <f aca="false">I1982*32</f>
        <v>9961.6</v>
      </c>
    </row>
    <row r="1983" customFormat="false" ht="14.65" hidden="false" customHeight="false" outlineLevel="0" collapsed="false">
      <c r="B1983" s="2" t="n">
        <v>14962</v>
      </c>
      <c r="C1983" s="34" t="s">
        <v>1973</v>
      </c>
      <c r="D1983" s="35"/>
      <c r="E1983" s="36" t="s">
        <v>12</v>
      </c>
      <c r="F1983" s="36" t="s">
        <v>12</v>
      </c>
      <c r="G1983" s="36" t="s">
        <v>15</v>
      </c>
      <c r="H1983" s="37" t="n">
        <v>272</v>
      </c>
      <c r="I1983" s="32" t="n">
        <f aca="false">H1983*1.1</f>
        <v>299.2</v>
      </c>
      <c r="J1983" s="33" t="n">
        <f aca="false">I1983*32</f>
        <v>9574.4</v>
      </c>
    </row>
    <row r="1984" customFormat="false" ht="14.65" hidden="false" customHeight="false" outlineLevel="0" collapsed="false">
      <c r="B1984" s="2" t="n">
        <v>35693</v>
      </c>
      <c r="C1984" s="28" t="s">
        <v>1974</v>
      </c>
      <c r="D1984" s="29"/>
      <c r="E1984" s="30" t="s">
        <v>15</v>
      </c>
      <c r="F1984" s="30" t="s">
        <v>15</v>
      </c>
      <c r="G1984" s="30" t="s">
        <v>12</v>
      </c>
      <c r="H1984" s="31" t="n">
        <v>302</v>
      </c>
      <c r="I1984" s="32" t="n">
        <f aca="false">H1984*1.1</f>
        <v>332.2</v>
      </c>
      <c r="J1984" s="33" t="n">
        <f aca="false">I1984*32</f>
        <v>10630.4</v>
      </c>
    </row>
    <row r="1985" customFormat="false" ht="14.65" hidden="false" customHeight="false" outlineLevel="0" collapsed="false">
      <c r="B1985" s="2" t="n">
        <v>35888</v>
      </c>
      <c r="C1985" s="34" t="s">
        <v>1975</v>
      </c>
      <c r="D1985" s="35"/>
      <c r="E1985" s="36" t="s">
        <v>15</v>
      </c>
      <c r="F1985" s="36" t="s">
        <v>12</v>
      </c>
      <c r="G1985" s="36" t="s">
        <v>12</v>
      </c>
      <c r="H1985" s="37" t="n">
        <v>552</v>
      </c>
      <c r="I1985" s="32" t="n">
        <f aca="false">H1985*1.1</f>
        <v>607.2</v>
      </c>
      <c r="J1985" s="33" t="n">
        <f aca="false">I1985*32</f>
        <v>19430.4</v>
      </c>
    </row>
    <row r="1986" customFormat="false" ht="14.65" hidden="false" customHeight="false" outlineLevel="0" collapsed="false">
      <c r="B1986" s="2" t="n">
        <v>31054</v>
      </c>
      <c r="C1986" s="28" t="s">
        <v>1976</v>
      </c>
      <c r="D1986" s="29"/>
      <c r="E1986" s="30" t="s">
        <v>15</v>
      </c>
      <c r="F1986" s="30" t="s">
        <v>12</v>
      </c>
      <c r="G1986" s="30" t="s">
        <v>12</v>
      </c>
      <c r="H1986" s="31" t="n">
        <v>487</v>
      </c>
      <c r="I1986" s="32" t="n">
        <f aca="false">H1986*1.1</f>
        <v>535.7</v>
      </c>
      <c r="J1986" s="33" t="n">
        <f aca="false">I1986*32</f>
        <v>17142.4</v>
      </c>
    </row>
    <row r="1987" customFormat="false" ht="14.65" hidden="false" customHeight="false" outlineLevel="0" collapsed="false">
      <c r="B1987" s="2" t="n">
        <v>15052</v>
      </c>
      <c r="C1987" s="34" t="s">
        <v>1977</v>
      </c>
      <c r="D1987" s="35"/>
      <c r="E1987" s="36" t="s">
        <v>12</v>
      </c>
      <c r="F1987" s="36" t="s">
        <v>12</v>
      </c>
      <c r="G1987" s="36" t="s">
        <v>12</v>
      </c>
      <c r="H1987" s="37" t="n">
        <v>492</v>
      </c>
      <c r="I1987" s="32" t="n">
        <f aca="false">H1987*1.1</f>
        <v>541.2</v>
      </c>
      <c r="J1987" s="33" t="n">
        <f aca="false">I1987*32</f>
        <v>17318.4</v>
      </c>
    </row>
    <row r="1988" customFormat="false" ht="14.65" hidden="false" customHeight="false" outlineLevel="0" collapsed="false">
      <c r="B1988" s="2" t="n">
        <v>30988</v>
      </c>
      <c r="C1988" s="28" t="s">
        <v>1978</v>
      </c>
      <c r="D1988" s="29"/>
      <c r="E1988" s="30" t="s">
        <v>15</v>
      </c>
      <c r="F1988" s="30" t="s">
        <v>15</v>
      </c>
      <c r="G1988" s="30" t="s">
        <v>15</v>
      </c>
      <c r="H1988" s="31" t="n">
        <v>290</v>
      </c>
      <c r="I1988" s="32" t="n">
        <f aca="false">H1988*1.1</f>
        <v>319</v>
      </c>
      <c r="J1988" s="33" t="n">
        <f aca="false">I1988*32</f>
        <v>10208</v>
      </c>
    </row>
    <row r="1989" customFormat="false" ht="25.35" hidden="false" customHeight="false" outlineLevel="0" collapsed="false">
      <c r="B1989" s="2" t="n">
        <v>14026</v>
      </c>
      <c r="C1989" s="34" t="s">
        <v>1979</v>
      </c>
      <c r="D1989" s="35"/>
      <c r="E1989" s="36" t="s">
        <v>15</v>
      </c>
      <c r="F1989" s="36" t="s">
        <v>12</v>
      </c>
      <c r="G1989" s="36" t="s">
        <v>12</v>
      </c>
      <c r="H1989" s="37" t="n">
        <v>322</v>
      </c>
      <c r="I1989" s="32" t="n">
        <f aca="false">H1989*1.1</f>
        <v>354.2</v>
      </c>
      <c r="J1989" s="33" t="n">
        <f aca="false">I1989*32</f>
        <v>11334.4</v>
      </c>
    </row>
    <row r="1990" customFormat="false" ht="14.65" hidden="false" customHeight="false" outlineLevel="0" collapsed="false">
      <c r="B1990" s="2" t="n">
        <v>30798</v>
      </c>
      <c r="C1990" s="28" t="s">
        <v>1980</v>
      </c>
      <c r="D1990" s="29"/>
      <c r="E1990" s="30" t="s">
        <v>15</v>
      </c>
      <c r="F1990" s="30" t="s">
        <v>15</v>
      </c>
      <c r="G1990" s="30" t="s">
        <v>15</v>
      </c>
      <c r="H1990" s="31" t="n">
        <v>318</v>
      </c>
      <c r="I1990" s="32" t="n">
        <f aca="false">H1990*1.1</f>
        <v>349.8</v>
      </c>
      <c r="J1990" s="33" t="n">
        <f aca="false">I1990*32</f>
        <v>11193.6</v>
      </c>
    </row>
    <row r="1991" customFormat="false" ht="14.65" hidden="false" customHeight="false" outlineLevel="0" collapsed="false">
      <c r="B1991" s="2" t="n">
        <v>14430</v>
      </c>
      <c r="C1991" s="34" t="s">
        <v>1981</v>
      </c>
      <c r="D1991" s="35"/>
      <c r="E1991" s="36" t="s">
        <v>15</v>
      </c>
      <c r="F1991" s="36" t="s">
        <v>15</v>
      </c>
      <c r="G1991" s="36" t="s">
        <v>15</v>
      </c>
      <c r="H1991" s="37" t="n">
        <v>318</v>
      </c>
      <c r="I1991" s="32" t="n">
        <f aca="false">H1991*1.1</f>
        <v>349.8</v>
      </c>
      <c r="J1991" s="33" t="n">
        <f aca="false">I1991*32</f>
        <v>11193.6</v>
      </c>
    </row>
    <row r="1992" customFormat="false" ht="14.65" hidden="false" customHeight="false" outlineLevel="0" collapsed="false">
      <c r="B1992" s="2" t="n">
        <v>31984</v>
      </c>
      <c r="C1992" s="28" t="s">
        <v>1982</v>
      </c>
      <c r="D1992" s="29"/>
      <c r="E1992" s="30" t="s">
        <v>15</v>
      </c>
      <c r="F1992" s="30" t="s">
        <v>15</v>
      </c>
      <c r="G1992" s="30" t="s">
        <v>15</v>
      </c>
      <c r="H1992" s="31" t="n">
        <v>321</v>
      </c>
      <c r="I1992" s="32" t="n">
        <f aca="false">H1992*1.1</f>
        <v>353.1</v>
      </c>
      <c r="J1992" s="33" t="n">
        <f aca="false">I1992*32</f>
        <v>11299.2</v>
      </c>
    </row>
    <row r="1993" customFormat="false" ht="14.65" hidden="false" customHeight="false" outlineLevel="0" collapsed="false">
      <c r="B1993" s="2" t="n">
        <v>30990</v>
      </c>
      <c r="C1993" s="34" t="s">
        <v>1983</v>
      </c>
      <c r="D1993" s="35"/>
      <c r="E1993" s="36" t="s">
        <v>12</v>
      </c>
      <c r="F1993" s="36" t="s">
        <v>12</v>
      </c>
      <c r="G1993" s="36" t="s">
        <v>15</v>
      </c>
      <c r="H1993" s="37" t="n">
        <v>357</v>
      </c>
      <c r="I1993" s="32" t="n">
        <f aca="false">H1993*1.1</f>
        <v>392.7</v>
      </c>
      <c r="J1993" s="33" t="n">
        <f aca="false">I1993*32</f>
        <v>12566.4</v>
      </c>
    </row>
    <row r="1994" customFormat="false" ht="14.65" hidden="false" customHeight="false" outlineLevel="0" collapsed="false">
      <c r="B1994" s="2" t="n">
        <v>31080</v>
      </c>
      <c r="C1994" s="28" t="s">
        <v>1984</v>
      </c>
      <c r="D1994" s="29"/>
      <c r="E1994" s="30" t="s">
        <v>15</v>
      </c>
      <c r="F1994" s="30" t="s">
        <v>15</v>
      </c>
      <c r="G1994" s="30" t="s">
        <v>15</v>
      </c>
      <c r="H1994" s="31" t="n">
        <v>452</v>
      </c>
      <c r="I1994" s="32" t="n">
        <f aca="false">H1994*1.1</f>
        <v>497.2</v>
      </c>
      <c r="J1994" s="33" t="n">
        <f aca="false">I1994*32</f>
        <v>15910.4</v>
      </c>
    </row>
    <row r="1995" customFormat="false" ht="14.65" hidden="false" customHeight="false" outlineLevel="0" collapsed="false">
      <c r="B1995" s="2" t="n">
        <v>36027</v>
      </c>
      <c r="C1995" s="34" t="s">
        <v>1985</v>
      </c>
      <c r="D1995" s="35" t="s">
        <v>26</v>
      </c>
      <c r="E1995" s="36" t="s">
        <v>15</v>
      </c>
      <c r="F1995" s="36" t="s">
        <v>15</v>
      </c>
      <c r="G1995" s="36" t="s">
        <v>15</v>
      </c>
      <c r="H1995" s="37" t="n">
        <v>367</v>
      </c>
      <c r="I1995" s="32" t="n">
        <f aca="false">H1995*1.1</f>
        <v>403.7</v>
      </c>
      <c r="J1995" s="33" t="n">
        <f aca="false">I1995*32</f>
        <v>12918.4</v>
      </c>
    </row>
    <row r="1996" customFormat="false" ht="14.65" hidden="false" customHeight="false" outlineLevel="0" collapsed="false">
      <c r="B1996" s="2" t="n">
        <v>31723</v>
      </c>
      <c r="C1996" s="28" t="s">
        <v>1986</v>
      </c>
      <c r="D1996" s="29"/>
      <c r="E1996" s="30" t="s">
        <v>15</v>
      </c>
      <c r="F1996" s="30" t="s">
        <v>15</v>
      </c>
      <c r="G1996" s="30" t="s">
        <v>15</v>
      </c>
      <c r="H1996" s="31" t="n">
        <v>350</v>
      </c>
      <c r="I1996" s="32" t="n">
        <f aca="false">H1996*1.1</f>
        <v>385</v>
      </c>
      <c r="J1996" s="33" t="n">
        <f aca="false">I1996*32</f>
        <v>12320</v>
      </c>
    </row>
    <row r="1997" customFormat="false" ht="14.65" hidden="false" customHeight="false" outlineLevel="0" collapsed="false">
      <c r="B1997" s="2" t="n">
        <v>31725</v>
      </c>
      <c r="C1997" s="34" t="s">
        <v>1987</v>
      </c>
      <c r="D1997" s="35"/>
      <c r="E1997" s="36" t="s">
        <v>15</v>
      </c>
      <c r="F1997" s="36" t="s">
        <v>12</v>
      </c>
      <c r="G1997" s="36" t="s">
        <v>15</v>
      </c>
      <c r="H1997" s="37" t="n">
        <v>377</v>
      </c>
      <c r="I1997" s="32" t="n">
        <f aca="false">H1997*1.1</f>
        <v>414.7</v>
      </c>
      <c r="J1997" s="33" t="n">
        <f aca="false">I1997*32</f>
        <v>13270.4</v>
      </c>
    </row>
    <row r="1998" customFormat="false" ht="14.65" hidden="false" customHeight="false" outlineLevel="0" collapsed="false">
      <c r="B1998" s="2" t="n">
        <v>36026</v>
      </c>
      <c r="C1998" s="28" t="s">
        <v>1988</v>
      </c>
      <c r="D1998" s="29" t="s">
        <v>26</v>
      </c>
      <c r="E1998" s="30" t="s">
        <v>15</v>
      </c>
      <c r="F1998" s="30" t="s">
        <v>15</v>
      </c>
      <c r="G1998" s="30" t="s">
        <v>15</v>
      </c>
      <c r="H1998" s="31" t="n">
        <v>390</v>
      </c>
      <c r="I1998" s="32" t="n">
        <f aca="false">H1998*1.1</f>
        <v>429</v>
      </c>
      <c r="J1998" s="33" t="n">
        <f aca="false">I1998*32</f>
        <v>13728</v>
      </c>
    </row>
    <row r="1999" customFormat="false" ht="14.65" hidden="false" customHeight="false" outlineLevel="0" collapsed="false">
      <c r="B1999" s="2" t="n">
        <v>30989</v>
      </c>
      <c r="C1999" s="34" t="s">
        <v>1989</v>
      </c>
      <c r="D1999" s="35"/>
      <c r="E1999" s="36" t="s">
        <v>12</v>
      </c>
      <c r="F1999" s="36" t="s">
        <v>12</v>
      </c>
      <c r="G1999" s="36" t="s">
        <v>12</v>
      </c>
      <c r="H1999" s="37" t="n">
        <v>390</v>
      </c>
      <c r="I1999" s="32" t="n">
        <f aca="false">H1999*1.1</f>
        <v>429</v>
      </c>
      <c r="J1999" s="33" t="n">
        <f aca="false">I1999*32</f>
        <v>13728</v>
      </c>
    </row>
    <row r="2000" customFormat="false" ht="14.65" hidden="false" customHeight="false" outlineLevel="0" collapsed="false">
      <c r="B2000" s="2" t="n">
        <v>31079</v>
      </c>
      <c r="C2000" s="28" t="s">
        <v>1990</v>
      </c>
      <c r="D2000" s="29"/>
      <c r="E2000" s="30" t="s">
        <v>15</v>
      </c>
      <c r="F2000" s="30" t="s">
        <v>15</v>
      </c>
      <c r="G2000" s="30" t="s">
        <v>15</v>
      </c>
      <c r="H2000" s="31" t="n">
        <v>412</v>
      </c>
      <c r="I2000" s="32" t="n">
        <f aca="false">H2000*1.1</f>
        <v>453.2</v>
      </c>
      <c r="J2000" s="33" t="n">
        <f aca="false">I2000*32</f>
        <v>14502.4</v>
      </c>
    </row>
    <row r="2001" customFormat="false" ht="14.65" hidden="false" customHeight="false" outlineLevel="0" collapsed="false">
      <c r="B2001" s="2" t="n">
        <v>15559</v>
      </c>
      <c r="C2001" s="34" t="s">
        <v>1991</v>
      </c>
      <c r="D2001" s="35"/>
      <c r="E2001" s="36" t="s">
        <v>12</v>
      </c>
      <c r="F2001" s="36" t="s">
        <v>12</v>
      </c>
      <c r="G2001" s="36" t="s">
        <v>12</v>
      </c>
      <c r="H2001" s="37" t="n">
        <v>533</v>
      </c>
      <c r="I2001" s="32" t="n">
        <f aca="false">H2001*1.1</f>
        <v>586.3</v>
      </c>
      <c r="J2001" s="33" t="n">
        <f aca="false">I2001*32</f>
        <v>18761.6</v>
      </c>
    </row>
    <row r="2002" customFormat="false" ht="14.65" hidden="false" customHeight="false" outlineLevel="0" collapsed="false">
      <c r="B2002" s="2" t="n">
        <v>14186</v>
      </c>
      <c r="C2002" s="28" t="s">
        <v>1992</v>
      </c>
      <c r="D2002" s="29"/>
      <c r="E2002" s="30" t="s">
        <v>12</v>
      </c>
      <c r="F2002" s="30" t="s">
        <v>12</v>
      </c>
      <c r="G2002" s="30" t="s">
        <v>15</v>
      </c>
      <c r="H2002" s="31" t="n">
        <v>517</v>
      </c>
      <c r="I2002" s="32" t="n">
        <f aca="false">H2002*1.1</f>
        <v>568.7</v>
      </c>
      <c r="J2002" s="33" t="n">
        <f aca="false">I2002*32</f>
        <v>18198.4</v>
      </c>
    </row>
    <row r="2003" customFormat="false" ht="14.65" hidden="false" customHeight="false" outlineLevel="0" collapsed="false">
      <c r="B2003" s="2" t="n">
        <v>31144</v>
      </c>
      <c r="C2003" s="34" t="s">
        <v>1993</v>
      </c>
      <c r="D2003" s="35"/>
      <c r="E2003" s="36" t="s">
        <v>12</v>
      </c>
      <c r="F2003" s="36" t="s">
        <v>12</v>
      </c>
      <c r="G2003" s="36" t="s">
        <v>12</v>
      </c>
      <c r="H2003" s="37" t="n">
        <v>537</v>
      </c>
      <c r="I2003" s="32" t="n">
        <f aca="false">H2003*1.1</f>
        <v>590.7</v>
      </c>
      <c r="J2003" s="33" t="n">
        <f aca="false">I2003*32</f>
        <v>18902.4</v>
      </c>
    </row>
    <row r="2004" customFormat="false" ht="14.65" hidden="false" customHeight="false" outlineLevel="0" collapsed="false">
      <c r="B2004" s="2" t="n">
        <v>30987</v>
      </c>
      <c r="C2004" s="28" t="s">
        <v>1994</v>
      </c>
      <c r="D2004" s="29"/>
      <c r="E2004" s="30" t="s">
        <v>15</v>
      </c>
      <c r="F2004" s="30" t="s">
        <v>12</v>
      </c>
      <c r="G2004" s="30" t="s">
        <v>15</v>
      </c>
      <c r="H2004" s="31" t="n">
        <v>682</v>
      </c>
      <c r="I2004" s="32" t="n">
        <f aca="false">H2004*1.1</f>
        <v>750.2</v>
      </c>
      <c r="J2004" s="33" t="n">
        <f aca="false">I2004*32</f>
        <v>24006.4</v>
      </c>
    </row>
    <row r="2005" customFormat="false" ht="14.65" hidden="false" customHeight="false" outlineLevel="0" collapsed="false">
      <c r="B2005" s="2" t="n">
        <v>32063</v>
      </c>
      <c r="C2005" s="34" t="s">
        <v>1995</v>
      </c>
      <c r="D2005" s="35"/>
      <c r="E2005" s="36" t="s">
        <v>12</v>
      </c>
      <c r="F2005" s="36" t="s">
        <v>12</v>
      </c>
      <c r="G2005" s="36" t="s">
        <v>12</v>
      </c>
      <c r="H2005" s="37" t="n">
        <v>578</v>
      </c>
      <c r="I2005" s="32" t="n">
        <f aca="false">H2005*1.1</f>
        <v>635.8</v>
      </c>
      <c r="J2005" s="33" t="n">
        <f aca="false">I2005*32</f>
        <v>20345.6</v>
      </c>
    </row>
    <row r="2006" customFormat="false" ht="14.65" hidden="false" customHeight="false" outlineLevel="0" collapsed="false">
      <c r="B2006" s="2" t="n">
        <v>31272</v>
      </c>
      <c r="C2006" s="28" t="s">
        <v>1996</v>
      </c>
      <c r="D2006" s="29"/>
      <c r="E2006" s="30" t="s">
        <v>12</v>
      </c>
      <c r="F2006" s="30" t="s">
        <v>15</v>
      </c>
      <c r="G2006" s="30" t="s">
        <v>12</v>
      </c>
      <c r="H2006" s="31" t="n">
        <v>3705</v>
      </c>
      <c r="I2006" s="32" t="n">
        <f aca="false">H2006*1.1</f>
        <v>4075.5</v>
      </c>
      <c r="J2006" s="33" t="n">
        <f aca="false">I2006*32</f>
        <v>130416</v>
      </c>
    </row>
    <row r="2007" customFormat="false" ht="14.65" hidden="false" customHeight="false" outlineLevel="0" collapsed="false">
      <c r="B2007" s="2" t="n">
        <v>32212</v>
      </c>
      <c r="C2007" s="34" t="s">
        <v>1997</v>
      </c>
      <c r="D2007" s="35"/>
      <c r="E2007" s="36" t="s">
        <v>15</v>
      </c>
      <c r="F2007" s="36" t="s">
        <v>15</v>
      </c>
      <c r="G2007" s="36" t="s">
        <v>12</v>
      </c>
      <c r="H2007" s="37" t="n">
        <v>542</v>
      </c>
      <c r="I2007" s="32" t="n">
        <f aca="false">H2007*1.1</f>
        <v>596.2</v>
      </c>
      <c r="J2007" s="33" t="n">
        <f aca="false">I2007*32</f>
        <v>19078.4</v>
      </c>
    </row>
    <row r="2008" customFormat="false" ht="14.65" hidden="false" customHeight="false" outlineLevel="0" collapsed="false">
      <c r="B2008" s="2" t="n">
        <v>32407</v>
      </c>
      <c r="C2008" s="28" t="s">
        <v>1998</v>
      </c>
      <c r="D2008" s="29"/>
      <c r="E2008" s="30" t="s">
        <v>12</v>
      </c>
      <c r="F2008" s="30" t="s">
        <v>12</v>
      </c>
      <c r="G2008" s="30" t="s">
        <v>12</v>
      </c>
      <c r="H2008" s="31" t="n">
        <v>542</v>
      </c>
      <c r="I2008" s="32" t="n">
        <f aca="false">H2008*1.1</f>
        <v>596.2</v>
      </c>
      <c r="J2008" s="33" t="n">
        <f aca="false">I2008*32</f>
        <v>19078.4</v>
      </c>
    </row>
    <row r="2009" customFormat="false" ht="14.65" hidden="false" customHeight="false" outlineLevel="0" collapsed="false">
      <c r="B2009" s="2" t="n">
        <v>30554</v>
      </c>
      <c r="C2009" s="34" t="s">
        <v>1999</v>
      </c>
      <c r="D2009" s="35"/>
      <c r="E2009" s="36" t="s">
        <v>12</v>
      </c>
      <c r="F2009" s="36" t="s">
        <v>12</v>
      </c>
      <c r="G2009" s="36" t="s">
        <v>15</v>
      </c>
      <c r="H2009" s="37" t="n">
        <v>537</v>
      </c>
      <c r="I2009" s="32" t="n">
        <f aca="false">H2009*1.1</f>
        <v>590.7</v>
      </c>
      <c r="J2009" s="33" t="n">
        <f aca="false">I2009*32</f>
        <v>18902.4</v>
      </c>
    </row>
    <row r="2010" customFormat="false" ht="14.65" hidden="false" customHeight="false" outlineLevel="0" collapsed="false">
      <c r="B2010" s="2" t="n">
        <v>15433</v>
      </c>
      <c r="C2010" s="28" t="s">
        <v>2000</v>
      </c>
      <c r="D2010" s="29"/>
      <c r="E2010" s="30" t="s">
        <v>12</v>
      </c>
      <c r="F2010" s="30" t="s">
        <v>12</v>
      </c>
      <c r="G2010" s="30" t="s">
        <v>12</v>
      </c>
      <c r="H2010" s="31" t="n">
        <v>537</v>
      </c>
      <c r="I2010" s="32" t="n">
        <f aca="false">H2010*1.1</f>
        <v>590.7</v>
      </c>
      <c r="J2010" s="33" t="n">
        <f aca="false">I2010*32</f>
        <v>18902.4</v>
      </c>
    </row>
    <row r="2011" customFormat="false" ht="14.65" hidden="false" customHeight="false" outlineLevel="0" collapsed="false">
      <c r="B2011" s="2" t="n">
        <v>35925</v>
      </c>
      <c r="C2011" s="34" t="s">
        <v>2001</v>
      </c>
      <c r="D2011" s="35"/>
      <c r="E2011" s="36" t="s">
        <v>12</v>
      </c>
      <c r="F2011" s="36" t="s">
        <v>12</v>
      </c>
      <c r="G2011" s="36" t="s">
        <v>12</v>
      </c>
      <c r="H2011" s="37" t="n">
        <v>817</v>
      </c>
      <c r="I2011" s="32" t="n">
        <f aca="false">H2011*1.1</f>
        <v>898.7</v>
      </c>
      <c r="J2011" s="33" t="n">
        <f aca="false">I2011*32</f>
        <v>28758.4</v>
      </c>
    </row>
    <row r="2012" customFormat="false" ht="14.65" hidden="false" customHeight="false" outlineLevel="0" collapsed="false">
      <c r="B2012" s="2" t="n">
        <v>15410</v>
      </c>
      <c r="C2012" s="28" t="s">
        <v>2002</v>
      </c>
      <c r="D2012" s="29"/>
      <c r="E2012" s="30" t="s">
        <v>12</v>
      </c>
      <c r="F2012" s="30" t="s">
        <v>12</v>
      </c>
      <c r="G2012" s="30" t="s">
        <v>12</v>
      </c>
      <c r="H2012" s="31" t="n">
        <v>657</v>
      </c>
      <c r="I2012" s="32" t="n">
        <f aca="false">H2012*1.1</f>
        <v>722.7</v>
      </c>
      <c r="J2012" s="33" t="n">
        <f aca="false">I2012*32</f>
        <v>23126.4</v>
      </c>
    </row>
    <row r="2013" customFormat="false" ht="14.65" hidden="false" customHeight="false" outlineLevel="0" collapsed="false">
      <c r="B2013" s="2" t="n">
        <v>36074</v>
      </c>
      <c r="C2013" s="34" t="s">
        <v>2003</v>
      </c>
      <c r="D2013" s="35" t="s">
        <v>26</v>
      </c>
      <c r="E2013" s="36" t="s">
        <v>15</v>
      </c>
      <c r="F2013" s="36" t="s">
        <v>15</v>
      </c>
      <c r="G2013" s="36" t="s">
        <v>15</v>
      </c>
      <c r="H2013" s="37" t="n">
        <v>817</v>
      </c>
      <c r="I2013" s="32" t="n">
        <f aca="false">H2013*1.1</f>
        <v>898.7</v>
      </c>
      <c r="J2013" s="33" t="n">
        <f aca="false">I2013*32</f>
        <v>28758.4</v>
      </c>
    </row>
    <row r="2014" customFormat="false" ht="17" hidden="false" customHeight="false" outlineLevel="0" collapsed="false">
      <c r="C2014" s="25" t="s">
        <v>402</v>
      </c>
      <c r="D2014" s="25"/>
      <c r="E2014" s="25"/>
      <c r="F2014" s="25"/>
      <c r="G2014" s="25"/>
      <c r="H2014" s="25"/>
      <c r="I2014" s="32" t="n">
        <f aca="false">H2014*1.1</f>
        <v>0</v>
      </c>
      <c r="J2014" s="33" t="n">
        <f aca="false">I2014*32</f>
        <v>0</v>
      </c>
    </row>
    <row r="2015" customFormat="false" ht="14.65" hidden="false" customHeight="false" outlineLevel="0" collapsed="false">
      <c r="B2015" s="2" t="n">
        <v>32261</v>
      </c>
      <c r="C2015" s="28" t="s">
        <v>2004</v>
      </c>
      <c r="D2015" s="29"/>
      <c r="E2015" s="30" t="s">
        <v>15</v>
      </c>
      <c r="F2015" s="30" t="s">
        <v>12</v>
      </c>
      <c r="G2015" s="30" t="s">
        <v>15</v>
      </c>
      <c r="H2015" s="31" t="n">
        <v>117</v>
      </c>
      <c r="I2015" s="32" t="n">
        <f aca="false">H2015*1.1</f>
        <v>128.7</v>
      </c>
      <c r="J2015" s="33" t="n">
        <f aca="false">I2015*32</f>
        <v>4118.4</v>
      </c>
    </row>
    <row r="2016" customFormat="false" ht="25.35" hidden="false" customHeight="false" outlineLevel="0" collapsed="false">
      <c r="B2016" s="2" t="n">
        <v>7893</v>
      </c>
      <c r="C2016" s="34" t="s">
        <v>2005</v>
      </c>
      <c r="D2016" s="35"/>
      <c r="E2016" s="36" t="s">
        <v>15</v>
      </c>
      <c r="F2016" s="36" t="s">
        <v>15</v>
      </c>
      <c r="G2016" s="36" t="s">
        <v>12</v>
      </c>
      <c r="H2016" s="37" t="n">
        <v>121.5</v>
      </c>
      <c r="I2016" s="32" t="n">
        <f aca="false">H2016*1.1</f>
        <v>133.65</v>
      </c>
      <c r="J2016" s="33" t="n">
        <f aca="false">I2016*32</f>
        <v>4276.8</v>
      </c>
    </row>
    <row r="2017" customFormat="false" ht="14.65" hidden="false" customHeight="false" outlineLevel="0" collapsed="false">
      <c r="B2017" s="2" t="n">
        <v>15359</v>
      </c>
      <c r="C2017" s="28" t="s">
        <v>2006</v>
      </c>
      <c r="D2017" s="29"/>
      <c r="E2017" s="30" t="s">
        <v>15</v>
      </c>
      <c r="F2017" s="30" t="s">
        <v>12</v>
      </c>
      <c r="G2017" s="30" t="s">
        <v>12</v>
      </c>
      <c r="H2017" s="31" t="n">
        <v>143</v>
      </c>
      <c r="I2017" s="32" t="n">
        <f aca="false">H2017*1.1</f>
        <v>157.3</v>
      </c>
      <c r="J2017" s="33" t="n">
        <f aca="false">I2017*32</f>
        <v>5033.6</v>
      </c>
    </row>
    <row r="2018" customFormat="false" ht="14.65" hidden="false" customHeight="false" outlineLevel="0" collapsed="false">
      <c r="B2018" s="2" t="n">
        <v>14533</v>
      </c>
      <c r="C2018" s="34" t="s">
        <v>2007</v>
      </c>
      <c r="D2018" s="35"/>
      <c r="E2018" s="36" t="s">
        <v>15</v>
      </c>
      <c r="F2018" s="36" t="s">
        <v>15</v>
      </c>
      <c r="G2018" s="36" t="s">
        <v>15</v>
      </c>
      <c r="H2018" s="37" t="n">
        <v>164</v>
      </c>
      <c r="I2018" s="32" t="n">
        <f aca="false">H2018*1.1</f>
        <v>180.4</v>
      </c>
      <c r="J2018" s="33" t="n">
        <f aca="false">I2018*32</f>
        <v>5772.8</v>
      </c>
    </row>
    <row r="2019" customFormat="false" ht="14.65" hidden="false" customHeight="false" outlineLevel="0" collapsed="false">
      <c r="B2019" s="2" t="n">
        <v>30759</v>
      </c>
      <c r="C2019" s="28" t="s">
        <v>2008</v>
      </c>
      <c r="D2019" s="29"/>
      <c r="E2019" s="30" t="s">
        <v>15</v>
      </c>
      <c r="F2019" s="30" t="s">
        <v>15</v>
      </c>
      <c r="G2019" s="30" t="s">
        <v>15</v>
      </c>
      <c r="H2019" s="31" t="n">
        <v>184</v>
      </c>
      <c r="I2019" s="32" t="n">
        <f aca="false">H2019*1.1</f>
        <v>202.4</v>
      </c>
      <c r="J2019" s="33" t="n">
        <f aca="false">I2019*32</f>
        <v>6476.8</v>
      </c>
    </row>
    <row r="2020" customFormat="false" ht="14.65" hidden="false" customHeight="false" outlineLevel="0" collapsed="false">
      <c r="B2020" s="2" t="n">
        <v>31465</v>
      </c>
      <c r="C2020" s="34" t="s">
        <v>2009</v>
      </c>
      <c r="D2020" s="35"/>
      <c r="E2020" s="36" t="s">
        <v>15</v>
      </c>
      <c r="F2020" s="36" t="s">
        <v>12</v>
      </c>
      <c r="G2020" s="36" t="s">
        <v>15</v>
      </c>
      <c r="H2020" s="37" t="n">
        <v>203</v>
      </c>
      <c r="I2020" s="32" t="n">
        <f aca="false">H2020*1.1</f>
        <v>223.3</v>
      </c>
      <c r="J2020" s="33" t="n">
        <f aca="false">I2020*32</f>
        <v>7145.6</v>
      </c>
    </row>
    <row r="2021" customFormat="false" ht="25.35" hidden="false" customHeight="false" outlineLevel="0" collapsed="false">
      <c r="B2021" s="2" t="n">
        <v>10012</v>
      </c>
      <c r="C2021" s="28" t="s">
        <v>2010</v>
      </c>
      <c r="D2021" s="29"/>
      <c r="E2021" s="30" t="s">
        <v>15</v>
      </c>
      <c r="F2021" s="30" t="s">
        <v>12</v>
      </c>
      <c r="G2021" s="30" t="s">
        <v>12</v>
      </c>
      <c r="H2021" s="31" t="n">
        <v>179.5</v>
      </c>
      <c r="I2021" s="32" t="n">
        <f aca="false">H2021*1.1</f>
        <v>197.45</v>
      </c>
      <c r="J2021" s="33" t="n">
        <f aca="false">I2021*32</f>
        <v>6318.4</v>
      </c>
    </row>
    <row r="2022" customFormat="false" ht="25.35" hidden="false" customHeight="false" outlineLevel="0" collapsed="false">
      <c r="B2022" s="2" t="n">
        <v>9584</v>
      </c>
      <c r="C2022" s="34" t="s">
        <v>2011</v>
      </c>
      <c r="D2022" s="35"/>
      <c r="E2022" s="36" t="s">
        <v>12</v>
      </c>
      <c r="F2022" s="36" t="s">
        <v>12</v>
      </c>
      <c r="G2022" s="36" t="s">
        <v>15</v>
      </c>
      <c r="H2022" s="37" t="n">
        <v>203</v>
      </c>
      <c r="I2022" s="32" t="n">
        <f aca="false">H2022*1.1</f>
        <v>223.3</v>
      </c>
      <c r="J2022" s="33" t="n">
        <f aca="false">I2022*32</f>
        <v>7145.6</v>
      </c>
    </row>
    <row r="2023" customFormat="false" ht="14.65" hidden="false" customHeight="false" outlineLevel="0" collapsed="false">
      <c r="B2023" s="2" t="n">
        <v>15589</v>
      </c>
      <c r="C2023" s="28" t="s">
        <v>2012</v>
      </c>
      <c r="D2023" s="29"/>
      <c r="E2023" s="30" t="s">
        <v>12</v>
      </c>
      <c r="F2023" s="30" t="s">
        <v>12</v>
      </c>
      <c r="G2023" s="30" t="s">
        <v>12</v>
      </c>
      <c r="H2023" s="31" t="n">
        <v>241</v>
      </c>
      <c r="I2023" s="32" t="n">
        <f aca="false">H2023*1.1</f>
        <v>265.1</v>
      </c>
      <c r="J2023" s="33" t="n">
        <f aca="false">I2023*32</f>
        <v>8483.2</v>
      </c>
    </row>
    <row r="2024" customFormat="false" ht="14.65" hidden="false" customHeight="false" outlineLevel="0" collapsed="false">
      <c r="B2024" s="2" t="n">
        <v>13233</v>
      </c>
      <c r="C2024" s="34" t="s">
        <v>2013</v>
      </c>
      <c r="D2024" s="35"/>
      <c r="E2024" s="36" t="s">
        <v>12</v>
      </c>
      <c r="F2024" s="36" t="s">
        <v>12</v>
      </c>
      <c r="G2024" s="36" t="s">
        <v>12</v>
      </c>
      <c r="H2024" s="37" t="n">
        <v>340</v>
      </c>
      <c r="I2024" s="32" t="n">
        <f aca="false">H2024*1.1</f>
        <v>374</v>
      </c>
      <c r="J2024" s="33" t="n">
        <f aca="false">I2024*32</f>
        <v>11968</v>
      </c>
    </row>
    <row r="2025" customFormat="false" ht="14.65" hidden="false" customHeight="false" outlineLevel="0" collapsed="false">
      <c r="B2025" s="2" t="n">
        <v>32238</v>
      </c>
      <c r="C2025" s="28" t="s">
        <v>2014</v>
      </c>
      <c r="D2025" s="29"/>
      <c r="E2025" s="30" t="s">
        <v>15</v>
      </c>
      <c r="F2025" s="30" t="s">
        <v>15</v>
      </c>
      <c r="G2025" s="30" t="s">
        <v>15</v>
      </c>
      <c r="H2025" s="31" t="n">
        <v>303</v>
      </c>
      <c r="I2025" s="32" t="n">
        <f aca="false">H2025*1.1</f>
        <v>333.3</v>
      </c>
      <c r="J2025" s="33" t="n">
        <f aca="false">I2025*32</f>
        <v>10665.6</v>
      </c>
    </row>
    <row r="2026" customFormat="false" ht="14.65" hidden="false" customHeight="false" outlineLevel="0" collapsed="false">
      <c r="B2026" s="2" t="n">
        <v>32214</v>
      </c>
      <c r="C2026" s="34" t="s">
        <v>2015</v>
      </c>
      <c r="D2026" s="35"/>
      <c r="E2026" s="36" t="s">
        <v>15</v>
      </c>
      <c r="F2026" s="36" t="s">
        <v>15</v>
      </c>
      <c r="G2026" s="36" t="s">
        <v>15</v>
      </c>
      <c r="H2026" s="37" t="n">
        <v>342</v>
      </c>
      <c r="I2026" s="32" t="n">
        <f aca="false">H2026*1.1</f>
        <v>376.2</v>
      </c>
      <c r="J2026" s="33" t="n">
        <f aca="false">I2026*32</f>
        <v>12038.4</v>
      </c>
    </row>
    <row r="2027" customFormat="false" ht="14.65" hidden="false" customHeight="false" outlineLevel="0" collapsed="false">
      <c r="B2027" s="2" t="n">
        <v>30756</v>
      </c>
      <c r="C2027" s="28" t="s">
        <v>2016</v>
      </c>
      <c r="D2027" s="29"/>
      <c r="E2027" s="30" t="s">
        <v>15</v>
      </c>
      <c r="F2027" s="30" t="s">
        <v>15</v>
      </c>
      <c r="G2027" s="30" t="s">
        <v>15</v>
      </c>
      <c r="H2027" s="31" t="n">
        <v>303</v>
      </c>
      <c r="I2027" s="32" t="n">
        <f aca="false">H2027*1.1</f>
        <v>333.3</v>
      </c>
      <c r="J2027" s="33" t="n">
        <f aca="false">I2027*32</f>
        <v>10665.6</v>
      </c>
    </row>
    <row r="2028" customFormat="false" ht="14.65" hidden="false" customHeight="false" outlineLevel="0" collapsed="false">
      <c r="B2028" s="2" t="n">
        <v>32587</v>
      </c>
      <c r="C2028" s="34" t="s">
        <v>2017</v>
      </c>
      <c r="D2028" s="35"/>
      <c r="E2028" s="36" t="s">
        <v>15</v>
      </c>
      <c r="F2028" s="36" t="s">
        <v>15</v>
      </c>
      <c r="G2028" s="36" t="s">
        <v>15</v>
      </c>
      <c r="H2028" s="37" t="n">
        <v>303</v>
      </c>
      <c r="I2028" s="32" t="n">
        <f aca="false">H2028*1.1</f>
        <v>333.3</v>
      </c>
      <c r="J2028" s="33" t="n">
        <f aca="false">I2028*32</f>
        <v>10665.6</v>
      </c>
    </row>
    <row r="2029" customFormat="false" ht="14.65" hidden="false" customHeight="false" outlineLevel="0" collapsed="false">
      <c r="B2029" s="2" t="n">
        <v>13962</v>
      </c>
      <c r="C2029" s="28" t="s">
        <v>2018</v>
      </c>
      <c r="D2029" s="29"/>
      <c r="E2029" s="30" t="s">
        <v>12</v>
      </c>
      <c r="F2029" s="30" t="s">
        <v>12</v>
      </c>
      <c r="G2029" s="30" t="s">
        <v>12</v>
      </c>
      <c r="H2029" s="31" t="n">
        <v>358</v>
      </c>
      <c r="I2029" s="32" t="n">
        <f aca="false">H2029*1.1</f>
        <v>393.8</v>
      </c>
      <c r="J2029" s="33" t="n">
        <f aca="false">I2029*32</f>
        <v>12601.6</v>
      </c>
    </row>
    <row r="2030" customFormat="false" ht="14.65" hidden="false" customHeight="false" outlineLevel="0" collapsed="false">
      <c r="B2030" s="2" t="n">
        <v>31719</v>
      </c>
      <c r="C2030" s="34" t="s">
        <v>2019</v>
      </c>
      <c r="D2030" s="35"/>
      <c r="E2030" s="36" t="s">
        <v>15</v>
      </c>
      <c r="F2030" s="36" t="s">
        <v>15</v>
      </c>
      <c r="G2030" s="36" t="s">
        <v>15</v>
      </c>
      <c r="H2030" s="37" t="n">
        <v>314</v>
      </c>
      <c r="I2030" s="32" t="n">
        <f aca="false">H2030*1.1</f>
        <v>345.4</v>
      </c>
      <c r="J2030" s="33" t="n">
        <f aca="false">I2030*32</f>
        <v>11052.8</v>
      </c>
    </row>
    <row r="2031" customFormat="false" ht="14.65" hidden="false" customHeight="false" outlineLevel="0" collapsed="false">
      <c r="B2031" s="2" t="n">
        <v>31665</v>
      </c>
      <c r="C2031" s="28" t="s">
        <v>2020</v>
      </c>
      <c r="D2031" s="29"/>
      <c r="E2031" s="30" t="s">
        <v>12</v>
      </c>
      <c r="F2031" s="30" t="s">
        <v>12</v>
      </c>
      <c r="G2031" s="30" t="s">
        <v>12</v>
      </c>
      <c r="H2031" s="31" t="n">
        <v>334</v>
      </c>
      <c r="I2031" s="32" t="n">
        <f aca="false">H2031*1.1</f>
        <v>367.4</v>
      </c>
      <c r="J2031" s="33" t="n">
        <f aca="false">I2031*32</f>
        <v>11756.8</v>
      </c>
    </row>
    <row r="2032" customFormat="false" ht="14.65" hidden="false" customHeight="false" outlineLevel="0" collapsed="false">
      <c r="B2032" s="2" t="n">
        <v>30434</v>
      </c>
      <c r="C2032" s="34" t="s">
        <v>2021</v>
      </c>
      <c r="D2032" s="35"/>
      <c r="E2032" s="36" t="s">
        <v>15</v>
      </c>
      <c r="F2032" s="36" t="s">
        <v>12</v>
      </c>
      <c r="G2032" s="36" t="s">
        <v>15</v>
      </c>
      <c r="H2032" s="37" t="n">
        <v>737</v>
      </c>
      <c r="I2032" s="32" t="n">
        <f aca="false">H2032*1.1</f>
        <v>810.7</v>
      </c>
      <c r="J2032" s="33" t="n">
        <f aca="false">I2032*32</f>
        <v>25942.4</v>
      </c>
    </row>
    <row r="2033" customFormat="false" ht="14.65" hidden="false" customHeight="false" outlineLevel="0" collapsed="false">
      <c r="B2033" s="2" t="n">
        <v>36088</v>
      </c>
      <c r="C2033" s="28" t="s">
        <v>2022</v>
      </c>
      <c r="D2033" s="29" t="s">
        <v>26</v>
      </c>
      <c r="E2033" s="30" t="s">
        <v>15</v>
      </c>
      <c r="F2033" s="30" t="s">
        <v>12</v>
      </c>
      <c r="G2033" s="30" t="s">
        <v>12</v>
      </c>
      <c r="H2033" s="31" t="n">
        <v>653</v>
      </c>
      <c r="I2033" s="32" t="n">
        <f aca="false">H2033*1.1</f>
        <v>718.3</v>
      </c>
      <c r="J2033" s="33" t="n">
        <f aca="false">I2033*32</f>
        <v>22985.6</v>
      </c>
    </row>
    <row r="2034" customFormat="false" ht="14.65" hidden="false" customHeight="false" outlineLevel="0" collapsed="false">
      <c r="B2034" s="2" t="n">
        <v>32700</v>
      </c>
      <c r="C2034" s="34" t="s">
        <v>2023</v>
      </c>
      <c r="D2034" s="35"/>
      <c r="E2034" s="36" t="s">
        <v>15</v>
      </c>
      <c r="F2034" s="36" t="s">
        <v>15</v>
      </c>
      <c r="G2034" s="36" t="s">
        <v>12</v>
      </c>
      <c r="H2034" s="37" t="n">
        <v>650</v>
      </c>
      <c r="I2034" s="32" t="n">
        <f aca="false">H2034*1.1</f>
        <v>715</v>
      </c>
      <c r="J2034" s="33" t="n">
        <f aca="false">I2034*32</f>
        <v>22880</v>
      </c>
    </row>
    <row r="2035" customFormat="false" ht="17" hidden="false" customHeight="false" outlineLevel="0" collapsed="false">
      <c r="C2035" s="25" t="s">
        <v>2024</v>
      </c>
      <c r="D2035" s="25"/>
      <c r="E2035" s="25"/>
      <c r="F2035" s="25"/>
      <c r="G2035" s="25"/>
      <c r="H2035" s="25"/>
      <c r="I2035" s="32" t="n">
        <f aca="false">H2035*1.1</f>
        <v>0</v>
      </c>
      <c r="J2035" s="33" t="n">
        <f aca="false">I2035*32</f>
        <v>0</v>
      </c>
    </row>
    <row r="2036" customFormat="false" ht="14.65" hidden="false" customHeight="false" outlineLevel="0" collapsed="false">
      <c r="B2036" s="2" t="n">
        <v>14229</v>
      </c>
      <c r="C2036" s="28" t="s">
        <v>2025</v>
      </c>
      <c r="D2036" s="29"/>
      <c r="E2036" s="30" t="s">
        <v>12</v>
      </c>
      <c r="F2036" s="30" t="s">
        <v>12</v>
      </c>
      <c r="G2036" s="30" t="s">
        <v>12</v>
      </c>
      <c r="H2036" s="31" t="n">
        <v>702</v>
      </c>
      <c r="I2036" s="32" t="n">
        <f aca="false">H2036*1.1</f>
        <v>772.2</v>
      </c>
      <c r="J2036" s="33" t="n">
        <f aca="false">I2036*32</f>
        <v>24710.4</v>
      </c>
    </row>
    <row r="2037" customFormat="false" ht="14.65" hidden="false" customHeight="false" outlineLevel="0" collapsed="false">
      <c r="B2037" s="2" t="n">
        <v>31968</v>
      </c>
      <c r="C2037" s="34" t="s">
        <v>2026</v>
      </c>
      <c r="D2037" s="35"/>
      <c r="E2037" s="36" t="s">
        <v>15</v>
      </c>
      <c r="F2037" s="36" t="s">
        <v>15</v>
      </c>
      <c r="G2037" s="36" t="s">
        <v>15</v>
      </c>
      <c r="H2037" s="37" t="n">
        <v>325</v>
      </c>
      <c r="I2037" s="32" t="n">
        <f aca="false">H2037*1.1</f>
        <v>357.5</v>
      </c>
      <c r="J2037" s="33" t="n">
        <f aca="false">I2037*32</f>
        <v>11440</v>
      </c>
    </row>
    <row r="2038" customFormat="false" ht="14.65" hidden="false" customHeight="false" outlineLevel="0" collapsed="false">
      <c r="B2038" s="2" t="n">
        <v>15870</v>
      </c>
      <c r="C2038" s="28" t="s">
        <v>2027</v>
      </c>
      <c r="D2038" s="29"/>
      <c r="E2038" s="30" t="s">
        <v>12</v>
      </c>
      <c r="F2038" s="30" t="s">
        <v>12</v>
      </c>
      <c r="G2038" s="30" t="s">
        <v>15</v>
      </c>
      <c r="H2038" s="31" t="n">
        <v>228</v>
      </c>
      <c r="I2038" s="32" t="n">
        <f aca="false">H2038*1.1</f>
        <v>250.8</v>
      </c>
      <c r="J2038" s="33" t="n">
        <f aca="false">I2038*32</f>
        <v>8025.6</v>
      </c>
    </row>
    <row r="2039" customFormat="false" ht="14.65" hidden="false" customHeight="false" outlineLevel="0" collapsed="false">
      <c r="B2039" s="2" t="n">
        <v>13259</v>
      </c>
      <c r="C2039" s="34" t="s">
        <v>2028</v>
      </c>
      <c r="D2039" s="35"/>
      <c r="E2039" s="36" t="s">
        <v>15</v>
      </c>
      <c r="F2039" s="36" t="s">
        <v>12</v>
      </c>
      <c r="G2039" s="36" t="s">
        <v>12</v>
      </c>
      <c r="H2039" s="37" t="n">
        <v>807</v>
      </c>
      <c r="I2039" s="32" t="n">
        <f aca="false">H2039*1.1</f>
        <v>887.7</v>
      </c>
      <c r="J2039" s="33" t="n">
        <f aca="false">I2039*32</f>
        <v>28406.4</v>
      </c>
    </row>
    <row r="2040" customFormat="false" ht="14.65" hidden="false" customHeight="false" outlineLevel="0" collapsed="false">
      <c r="B2040" s="2" t="n">
        <v>35857</v>
      </c>
      <c r="C2040" s="28" t="s">
        <v>2029</v>
      </c>
      <c r="D2040" s="29"/>
      <c r="E2040" s="30" t="s">
        <v>12</v>
      </c>
      <c r="F2040" s="30" t="s">
        <v>12</v>
      </c>
      <c r="G2040" s="30" t="s">
        <v>12</v>
      </c>
      <c r="H2040" s="31" t="n">
        <v>942</v>
      </c>
      <c r="I2040" s="32" t="n">
        <f aca="false">H2040*1.1</f>
        <v>1036.2</v>
      </c>
      <c r="J2040" s="33" t="n">
        <f aca="false">I2040*32</f>
        <v>33158.4</v>
      </c>
    </row>
    <row r="2041" customFormat="false" ht="14.65" hidden="false" customHeight="false" outlineLevel="0" collapsed="false">
      <c r="B2041" s="2" t="n">
        <v>15349</v>
      </c>
      <c r="C2041" s="34" t="s">
        <v>2030</v>
      </c>
      <c r="D2041" s="35"/>
      <c r="E2041" s="36" t="s">
        <v>12</v>
      </c>
      <c r="F2041" s="36" t="s">
        <v>12</v>
      </c>
      <c r="G2041" s="36" t="s">
        <v>12</v>
      </c>
      <c r="H2041" s="37" t="n">
        <v>692</v>
      </c>
      <c r="I2041" s="32" t="n">
        <f aca="false">H2041*1.1</f>
        <v>761.2</v>
      </c>
      <c r="J2041" s="33" t="n">
        <f aca="false">I2041*32</f>
        <v>24358.4</v>
      </c>
    </row>
    <row r="2042" customFormat="false" ht="14.65" hidden="false" customHeight="false" outlineLevel="0" collapsed="false">
      <c r="B2042" s="2" t="n">
        <v>11861</v>
      </c>
      <c r="C2042" s="28" t="s">
        <v>2031</v>
      </c>
      <c r="D2042" s="29"/>
      <c r="E2042" s="30" t="s">
        <v>12</v>
      </c>
      <c r="F2042" s="30" t="s">
        <v>12</v>
      </c>
      <c r="G2042" s="30" t="s">
        <v>15</v>
      </c>
      <c r="H2042" s="31" t="n">
        <v>479</v>
      </c>
      <c r="I2042" s="32" t="n">
        <f aca="false">H2042*1.1</f>
        <v>526.9</v>
      </c>
      <c r="J2042" s="33" t="n">
        <f aca="false">I2042*32</f>
        <v>16860.8</v>
      </c>
    </row>
    <row r="2043" customFormat="false" ht="14.65" hidden="false" customHeight="false" outlineLevel="0" collapsed="false">
      <c r="B2043" s="2" t="n">
        <v>36311</v>
      </c>
      <c r="C2043" s="34" t="s">
        <v>2032</v>
      </c>
      <c r="D2043" s="35" t="s">
        <v>26</v>
      </c>
      <c r="E2043" s="36" t="s">
        <v>15</v>
      </c>
      <c r="F2043" s="36" t="s">
        <v>12</v>
      </c>
      <c r="G2043" s="36" t="s">
        <v>12</v>
      </c>
      <c r="H2043" s="37" t="n">
        <v>394</v>
      </c>
      <c r="I2043" s="32" t="n">
        <f aca="false">H2043*1.1</f>
        <v>433.4</v>
      </c>
      <c r="J2043" s="33" t="n">
        <f aca="false">I2043*32</f>
        <v>13868.8</v>
      </c>
    </row>
    <row r="2044" customFormat="false" ht="14.65" hidden="false" customHeight="false" outlineLevel="0" collapsed="false">
      <c r="B2044" s="2" t="n">
        <v>15584</v>
      </c>
      <c r="C2044" s="28" t="s">
        <v>2033</v>
      </c>
      <c r="D2044" s="29"/>
      <c r="E2044" s="30" t="s">
        <v>12</v>
      </c>
      <c r="F2044" s="30" t="s">
        <v>15</v>
      </c>
      <c r="G2044" s="30" t="s">
        <v>12</v>
      </c>
      <c r="H2044" s="31" t="n">
        <v>398</v>
      </c>
      <c r="I2044" s="32" t="n">
        <f aca="false">H2044*1.1</f>
        <v>437.8</v>
      </c>
      <c r="J2044" s="33" t="n">
        <f aca="false">I2044*32</f>
        <v>14009.6</v>
      </c>
    </row>
    <row r="2045" customFormat="false" ht="14.65" hidden="false" customHeight="false" outlineLevel="0" collapsed="false">
      <c r="B2045" s="2" t="n">
        <v>36129</v>
      </c>
      <c r="C2045" s="34" t="s">
        <v>2034</v>
      </c>
      <c r="D2045" s="35" t="s">
        <v>26</v>
      </c>
      <c r="E2045" s="36" t="s">
        <v>15</v>
      </c>
      <c r="F2045" s="36" t="s">
        <v>15</v>
      </c>
      <c r="G2045" s="36" t="s">
        <v>15</v>
      </c>
      <c r="H2045" s="37" t="n">
        <v>380</v>
      </c>
      <c r="I2045" s="32" t="n">
        <f aca="false">H2045*1.1</f>
        <v>418</v>
      </c>
      <c r="J2045" s="33" t="n">
        <f aca="false">I2045*32</f>
        <v>13376</v>
      </c>
    </row>
    <row r="2046" customFormat="false" ht="14.65" hidden="false" customHeight="false" outlineLevel="0" collapsed="false">
      <c r="B2046" s="2" t="n">
        <v>31572</v>
      </c>
      <c r="C2046" s="28" t="s">
        <v>2035</v>
      </c>
      <c r="D2046" s="29"/>
      <c r="E2046" s="30" t="s">
        <v>12</v>
      </c>
      <c r="F2046" s="30" t="s">
        <v>15</v>
      </c>
      <c r="G2046" s="30" t="s">
        <v>15</v>
      </c>
      <c r="H2046" s="31" t="n">
        <v>403</v>
      </c>
      <c r="I2046" s="32" t="n">
        <f aca="false">H2046*1.1</f>
        <v>443.3</v>
      </c>
      <c r="J2046" s="33" t="n">
        <f aca="false">I2046*32</f>
        <v>14185.6</v>
      </c>
    </row>
    <row r="2047" customFormat="false" ht="14.65" hidden="false" customHeight="false" outlineLevel="0" collapsed="false">
      <c r="B2047" s="2" t="n">
        <v>15953</v>
      </c>
      <c r="C2047" s="34" t="s">
        <v>2036</v>
      </c>
      <c r="D2047" s="35"/>
      <c r="E2047" s="36" t="s">
        <v>15</v>
      </c>
      <c r="F2047" s="36" t="s">
        <v>12</v>
      </c>
      <c r="G2047" s="36" t="s">
        <v>12</v>
      </c>
      <c r="H2047" s="37" t="n">
        <v>506</v>
      </c>
      <c r="I2047" s="32" t="n">
        <f aca="false">H2047*1.1</f>
        <v>556.6</v>
      </c>
      <c r="J2047" s="33" t="n">
        <f aca="false">I2047*32</f>
        <v>17811.2</v>
      </c>
    </row>
    <row r="2048" customFormat="false" ht="14.65" hidden="false" customHeight="false" outlineLevel="0" collapsed="false">
      <c r="B2048" s="2" t="n">
        <v>31670</v>
      </c>
      <c r="C2048" s="28" t="s">
        <v>2037</v>
      </c>
      <c r="D2048" s="29"/>
      <c r="E2048" s="30" t="s">
        <v>15</v>
      </c>
      <c r="F2048" s="30" t="s">
        <v>15</v>
      </c>
      <c r="G2048" s="30" t="s">
        <v>15</v>
      </c>
      <c r="H2048" s="31" t="n">
        <v>438</v>
      </c>
      <c r="I2048" s="32" t="n">
        <f aca="false">H2048*1.1</f>
        <v>481.8</v>
      </c>
      <c r="J2048" s="33" t="n">
        <f aca="false">I2048*32</f>
        <v>15417.6</v>
      </c>
    </row>
    <row r="2049" customFormat="false" ht="14.65" hidden="false" customHeight="false" outlineLevel="0" collapsed="false">
      <c r="B2049" s="2" t="n">
        <v>31423</v>
      </c>
      <c r="C2049" s="34" t="s">
        <v>2038</v>
      </c>
      <c r="D2049" s="35"/>
      <c r="E2049" s="36" t="s">
        <v>15</v>
      </c>
      <c r="F2049" s="36" t="s">
        <v>15</v>
      </c>
      <c r="G2049" s="36" t="s">
        <v>15</v>
      </c>
      <c r="H2049" s="37" t="n">
        <v>452</v>
      </c>
      <c r="I2049" s="32" t="n">
        <f aca="false">H2049*1.1</f>
        <v>497.2</v>
      </c>
      <c r="J2049" s="33" t="n">
        <f aca="false">I2049*32</f>
        <v>15910.4</v>
      </c>
    </row>
    <row r="2050" customFormat="false" ht="14.65" hidden="false" customHeight="false" outlineLevel="0" collapsed="false">
      <c r="B2050" s="2" t="n">
        <v>16010</v>
      </c>
      <c r="C2050" s="28" t="s">
        <v>2039</v>
      </c>
      <c r="D2050" s="29"/>
      <c r="E2050" s="30" t="s">
        <v>15</v>
      </c>
      <c r="F2050" s="30" t="s">
        <v>15</v>
      </c>
      <c r="G2050" s="30" t="s">
        <v>15</v>
      </c>
      <c r="H2050" s="31" t="n">
        <v>796</v>
      </c>
      <c r="I2050" s="32" t="n">
        <f aca="false">H2050*1.1</f>
        <v>875.6</v>
      </c>
      <c r="J2050" s="33" t="n">
        <f aca="false">I2050*32</f>
        <v>28019.2</v>
      </c>
    </row>
    <row r="2051" customFormat="false" ht="14.65" hidden="false" customHeight="false" outlineLevel="0" collapsed="false">
      <c r="B2051" s="2" t="n">
        <v>31573</v>
      </c>
      <c r="C2051" s="34" t="s">
        <v>2040</v>
      </c>
      <c r="D2051" s="35"/>
      <c r="E2051" s="36" t="s">
        <v>15</v>
      </c>
      <c r="F2051" s="36" t="s">
        <v>15</v>
      </c>
      <c r="G2051" s="36" t="s">
        <v>15</v>
      </c>
      <c r="H2051" s="37" t="n">
        <v>877</v>
      </c>
      <c r="I2051" s="32" t="n">
        <f aca="false">H2051*1.1</f>
        <v>964.7</v>
      </c>
      <c r="J2051" s="33" t="n">
        <f aca="false">I2051*32</f>
        <v>30870.4</v>
      </c>
    </row>
    <row r="2052" customFormat="false" ht="14.65" hidden="false" customHeight="false" outlineLevel="0" collapsed="false">
      <c r="B2052" s="2" t="n">
        <v>31922</v>
      </c>
      <c r="C2052" s="28" t="s">
        <v>2041</v>
      </c>
      <c r="D2052" s="29"/>
      <c r="E2052" s="30" t="s">
        <v>12</v>
      </c>
      <c r="F2052" s="30" t="s">
        <v>12</v>
      </c>
      <c r="G2052" s="30" t="s">
        <v>12</v>
      </c>
      <c r="H2052" s="31" t="n">
        <v>707</v>
      </c>
      <c r="I2052" s="32" t="n">
        <f aca="false">H2052*1.1</f>
        <v>777.7</v>
      </c>
      <c r="J2052" s="33" t="n">
        <f aca="false">I2052*32</f>
        <v>24886.4</v>
      </c>
    </row>
    <row r="2053" customFormat="false" ht="14.65" hidden="false" customHeight="false" outlineLevel="0" collapsed="false">
      <c r="B2053" s="2" t="n">
        <v>30896</v>
      </c>
      <c r="C2053" s="34" t="s">
        <v>2042</v>
      </c>
      <c r="D2053" s="35"/>
      <c r="E2053" s="36" t="s">
        <v>12</v>
      </c>
      <c r="F2053" s="36" t="s">
        <v>12</v>
      </c>
      <c r="G2053" s="36" t="s">
        <v>12</v>
      </c>
      <c r="H2053" s="37" t="n">
        <v>643</v>
      </c>
      <c r="I2053" s="32" t="n">
        <f aca="false">H2053*1.1</f>
        <v>707.3</v>
      </c>
      <c r="J2053" s="33" t="n">
        <f aca="false">I2053*32</f>
        <v>22633.6</v>
      </c>
    </row>
    <row r="2054" customFormat="false" ht="14.65" hidden="false" customHeight="false" outlineLevel="0" collapsed="false">
      <c r="B2054" s="2" t="n">
        <v>13548</v>
      </c>
      <c r="C2054" s="28" t="s">
        <v>2043</v>
      </c>
      <c r="D2054" s="29"/>
      <c r="E2054" s="30" t="s">
        <v>15</v>
      </c>
      <c r="F2054" s="30" t="s">
        <v>12</v>
      </c>
      <c r="G2054" s="30" t="s">
        <v>12</v>
      </c>
      <c r="H2054" s="31" t="n">
        <v>1695</v>
      </c>
      <c r="I2054" s="32" t="n">
        <f aca="false">H2054*1.1</f>
        <v>1864.5</v>
      </c>
      <c r="J2054" s="33" t="n">
        <f aca="false">I2054*32</f>
        <v>59664</v>
      </c>
    </row>
    <row r="2055" customFormat="false" ht="14.65" hidden="false" customHeight="false" outlineLevel="0" collapsed="false">
      <c r="B2055" s="2" t="n">
        <v>31571</v>
      </c>
      <c r="C2055" s="34" t="s">
        <v>2044</v>
      </c>
      <c r="D2055" s="35"/>
      <c r="E2055" s="36" t="s">
        <v>15</v>
      </c>
      <c r="F2055" s="36" t="s">
        <v>12</v>
      </c>
      <c r="G2055" s="36" t="s">
        <v>12</v>
      </c>
      <c r="H2055" s="37" t="n">
        <v>887</v>
      </c>
      <c r="I2055" s="32" t="n">
        <f aca="false">H2055*1.1</f>
        <v>975.7</v>
      </c>
      <c r="J2055" s="33" t="n">
        <f aca="false">I2055*32</f>
        <v>31222.4</v>
      </c>
    </row>
    <row r="2056" customFormat="false" ht="14.65" hidden="false" customHeight="false" outlineLevel="0" collapsed="false">
      <c r="B2056" s="2" t="n">
        <v>31923</v>
      </c>
      <c r="C2056" s="28" t="s">
        <v>2045</v>
      </c>
      <c r="D2056" s="29"/>
      <c r="E2056" s="30" t="s">
        <v>15</v>
      </c>
      <c r="F2056" s="30" t="s">
        <v>12</v>
      </c>
      <c r="G2056" s="30" t="s">
        <v>12</v>
      </c>
      <c r="H2056" s="31" t="n">
        <v>670</v>
      </c>
      <c r="I2056" s="32" t="n">
        <f aca="false">H2056*1.1</f>
        <v>737</v>
      </c>
      <c r="J2056" s="33" t="n">
        <f aca="false">I2056*32</f>
        <v>23584</v>
      </c>
    </row>
    <row r="2057" customFormat="false" ht="14.65" hidden="false" customHeight="false" outlineLevel="0" collapsed="false">
      <c r="B2057" s="2" t="n">
        <v>36112</v>
      </c>
      <c r="C2057" s="34" t="s">
        <v>2046</v>
      </c>
      <c r="D2057" s="35" t="s">
        <v>26</v>
      </c>
      <c r="E2057" s="36" t="s">
        <v>12</v>
      </c>
      <c r="F2057" s="36" t="s">
        <v>15</v>
      </c>
      <c r="G2057" s="36" t="s">
        <v>12</v>
      </c>
      <c r="H2057" s="37" t="n">
        <v>637</v>
      </c>
      <c r="I2057" s="32" t="n">
        <f aca="false">H2057*1.1</f>
        <v>700.7</v>
      </c>
      <c r="J2057" s="33" t="n">
        <f aca="false">I2057*32</f>
        <v>22422.4</v>
      </c>
    </row>
    <row r="2058" customFormat="false" ht="14.65" hidden="false" customHeight="false" outlineLevel="0" collapsed="false">
      <c r="B2058" s="2" t="n">
        <v>36128</v>
      </c>
      <c r="C2058" s="28" t="s">
        <v>2047</v>
      </c>
      <c r="D2058" s="29" t="s">
        <v>26</v>
      </c>
      <c r="E2058" s="30" t="s">
        <v>12</v>
      </c>
      <c r="F2058" s="30" t="s">
        <v>15</v>
      </c>
      <c r="G2058" s="30" t="s">
        <v>15</v>
      </c>
      <c r="H2058" s="31" t="n">
        <v>626</v>
      </c>
      <c r="I2058" s="32" t="n">
        <f aca="false">H2058*1.1</f>
        <v>688.6</v>
      </c>
      <c r="J2058" s="33" t="n">
        <f aca="false">I2058*32</f>
        <v>22035.2</v>
      </c>
    </row>
    <row r="2059" customFormat="false" ht="17" hidden="false" customHeight="false" outlineLevel="0" collapsed="false">
      <c r="C2059" s="25" t="s">
        <v>2048</v>
      </c>
      <c r="D2059" s="25"/>
      <c r="E2059" s="25"/>
      <c r="F2059" s="25"/>
      <c r="G2059" s="25"/>
      <c r="H2059" s="25"/>
      <c r="I2059" s="32" t="n">
        <f aca="false">H2059*1.1</f>
        <v>0</v>
      </c>
      <c r="J2059" s="33" t="n">
        <f aca="false">I2059*32</f>
        <v>0</v>
      </c>
    </row>
    <row r="2060" customFormat="false" ht="14.65" hidden="false" customHeight="false" outlineLevel="0" collapsed="false">
      <c r="B2060" s="2" t="n">
        <v>11721</v>
      </c>
      <c r="C2060" s="28" t="s">
        <v>2049</v>
      </c>
      <c r="D2060" s="29"/>
      <c r="E2060" s="30" t="s">
        <v>12</v>
      </c>
      <c r="F2060" s="30" t="s">
        <v>15</v>
      </c>
      <c r="G2060" s="30" t="s">
        <v>15</v>
      </c>
      <c r="H2060" s="31" t="n">
        <v>144.5</v>
      </c>
      <c r="I2060" s="32" t="n">
        <f aca="false">H2060*1.1</f>
        <v>158.95</v>
      </c>
      <c r="J2060" s="33" t="n">
        <f aca="false">I2060*32</f>
        <v>5086.4</v>
      </c>
    </row>
    <row r="2061" customFormat="false" ht="14.65" hidden="false" customHeight="false" outlineLevel="0" collapsed="false">
      <c r="B2061" s="2" t="n">
        <v>15322</v>
      </c>
      <c r="C2061" s="34" t="s">
        <v>2050</v>
      </c>
      <c r="D2061" s="35"/>
      <c r="E2061" s="36" t="s">
        <v>15</v>
      </c>
      <c r="F2061" s="36" t="s">
        <v>15</v>
      </c>
      <c r="G2061" s="36" t="s">
        <v>15</v>
      </c>
      <c r="H2061" s="37" t="n">
        <v>217</v>
      </c>
      <c r="I2061" s="32" t="n">
        <f aca="false">H2061*1.1</f>
        <v>238.7</v>
      </c>
      <c r="J2061" s="33" t="n">
        <f aca="false">I2061*32</f>
        <v>7638.4</v>
      </c>
    </row>
    <row r="2062" customFormat="false" ht="14.65" hidden="false" customHeight="false" outlineLevel="0" collapsed="false">
      <c r="B2062" s="2" t="n">
        <v>32496</v>
      </c>
      <c r="C2062" s="28" t="s">
        <v>2051</v>
      </c>
      <c r="D2062" s="29"/>
      <c r="E2062" s="30" t="s">
        <v>15</v>
      </c>
      <c r="F2062" s="30" t="s">
        <v>15</v>
      </c>
      <c r="G2062" s="30" t="s">
        <v>15</v>
      </c>
      <c r="H2062" s="31" t="n">
        <v>234</v>
      </c>
      <c r="I2062" s="32" t="n">
        <f aca="false">H2062*1.1</f>
        <v>257.4</v>
      </c>
      <c r="J2062" s="33" t="n">
        <f aca="false">I2062*32</f>
        <v>8236.8</v>
      </c>
    </row>
    <row r="2063" customFormat="false" ht="14.65" hidden="false" customHeight="false" outlineLevel="0" collapsed="false">
      <c r="B2063" s="2" t="n">
        <v>12532</v>
      </c>
      <c r="C2063" s="34" t="s">
        <v>2052</v>
      </c>
      <c r="D2063" s="35"/>
      <c r="E2063" s="36" t="s">
        <v>12</v>
      </c>
      <c r="F2063" s="36" t="s">
        <v>12</v>
      </c>
      <c r="G2063" s="36" t="s">
        <v>12</v>
      </c>
      <c r="H2063" s="37" t="n">
        <v>184</v>
      </c>
      <c r="I2063" s="32" t="n">
        <f aca="false">H2063*1.1</f>
        <v>202.4</v>
      </c>
      <c r="J2063" s="33" t="n">
        <f aca="false">I2063*32</f>
        <v>6476.8</v>
      </c>
    </row>
    <row r="2064" customFormat="false" ht="14.65" hidden="false" customHeight="false" outlineLevel="0" collapsed="false">
      <c r="B2064" s="2" t="n">
        <v>32079</v>
      </c>
      <c r="C2064" s="28" t="s">
        <v>2053</v>
      </c>
      <c r="D2064" s="29"/>
      <c r="E2064" s="30" t="s">
        <v>15</v>
      </c>
      <c r="F2064" s="30" t="s">
        <v>12</v>
      </c>
      <c r="G2064" s="30" t="s">
        <v>15</v>
      </c>
      <c r="H2064" s="31" t="n">
        <v>186</v>
      </c>
      <c r="I2064" s="32" t="n">
        <f aca="false">H2064*1.1</f>
        <v>204.6</v>
      </c>
      <c r="J2064" s="33" t="n">
        <f aca="false">I2064*32</f>
        <v>6547.2</v>
      </c>
    </row>
    <row r="2065" customFormat="false" ht="14.65" hidden="false" customHeight="false" outlineLevel="0" collapsed="false">
      <c r="B2065" s="2" t="n">
        <v>31574</v>
      </c>
      <c r="C2065" s="34" t="s">
        <v>2054</v>
      </c>
      <c r="D2065" s="35"/>
      <c r="E2065" s="36" t="s">
        <v>15</v>
      </c>
      <c r="F2065" s="36" t="s">
        <v>12</v>
      </c>
      <c r="G2065" s="36" t="s">
        <v>15</v>
      </c>
      <c r="H2065" s="37" t="n">
        <v>233</v>
      </c>
      <c r="I2065" s="32" t="n">
        <f aca="false">H2065*1.1</f>
        <v>256.3</v>
      </c>
      <c r="J2065" s="33" t="n">
        <f aca="false">I2065*32</f>
        <v>8201.6</v>
      </c>
    </row>
    <row r="2066" customFormat="false" ht="25.35" hidden="false" customHeight="false" outlineLevel="0" collapsed="false">
      <c r="B2066" s="2" t="n">
        <v>9800</v>
      </c>
      <c r="C2066" s="28" t="s">
        <v>2055</v>
      </c>
      <c r="D2066" s="29"/>
      <c r="E2066" s="30" t="s">
        <v>12</v>
      </c>
      <c r="F2066" s="30" t="s">
        <v>12</v>
      </c>
      <c r="G2066" s="30" t="s">
        <v>15</v>
      </c>
      <c r="H2066" s="31" t="n">
        <v>259.5</v>
      </c>
      <c r="I2066" s="32" t="n">
        <f aca="false">H2066*1.1</f>
        <v>285.45</v>
      </c>
      <c r="J2066" s="33" t="n">
        <f aca="false">I2066*32</f>
        <v>9134.4</v>
      </c>
    </row>
    <row r="2067" customFormat="false" ht="14.65" hidden="false" customHeight="false" outlineLevel="0" collapsed="false">
      <c r="B2067" s="2" t="n">
        <v>30801</v>
      </c>
      <c r="C2067" s="34" t="s">
        <v>2056</v>
      </c>
      <c r="D2067" s="35"/>
      <c r="E2067" s="36" t="s">
        <v>12</v>
      </c>
      <c r="F2067" s="36" t="s">
        <v>12</v>
      </c>
      <c r="G2067" s="36" t="s">
        <v>12</v>
      </c>
      <c r="H2067" s="37" t="n">
        <v>266</v>
      </c>
      <c r="I2067" s="32" t="n">
        <f aca="false">H2067*1.1</f>
        <v>292.6</v>
      </c>
      <c r="J2067" s="33" t="n">
        <f aca="false">I2067*32</f>
        <v>9363.2</v>
      </c>
    </row>
    <row r="2068" customFormat="false" ht="14.65" hidden="false" customHeight="false" outlineLevel="0" collapsed="false">
      <c r="B2068" s="2" t="n">
        <v>35871</v>
      </c>
      <c r="C2068" s="28" t="s">
        <v>2057</v>
      </c>
      <c r="D2068" s="29"/>
      <c r="E2068" s="30" t="s">
        <v>12</v>
      </c>
      <c r="F2068" s="30" t="s">
        <v>12</v>
      </c>
      <c r="G2068" s="30" t="s">
        <v>15</v>
      </c>
      <c r="H2068" s="31" t="n">
        <v>353</v>
      </c>
      <c r="I2068" s="32" t="n">
        <f aca="false">H2068*1.1</f>
        <v>388.3</v>
      </c>
      <c r="J2068" s="33" t="n">
        <f aca="false">I2068*32</f>
        <v>12425.6</v>
      </c>
    </row>
    <row r="2069" customFormat="false" ht="14.65" hidden="false" customHeight="false" outlineLevel="0" collapsed="false">
      <c r="B2069" s="2" t="n">
        <v>14447</v>
      </c>
      <c r="C2069" s="34" t="s">
        <v>2058</v>
      </c>
      <c r="D2069" s="35"/>
      <c r="E2069" s="36" t="s">
        <v>15</v>
      </c>
      <c r="F2069" s="36" t="s">
        <v>12</v>
      </c>
      <c r="G2069" s="36" t="s">
        <v>15</v>
      </c>
      <c r="H2069" s="37" t="n">
        <v>746</v>
      </c>
      <c r="I2069" s="32" t="n">
        <f aca="false">H2069*1.1</f>
        <v>820.6</v>
      </c>
      <c r="J2069" s="33" t="n">
        <f aca="false">I2069*32</f>
        <v>26259.2</v>
      </c>
    </row>
    <row r="2070" customFormat="false" ht="14.65" hidden="false" customHeight="false" outlineLevel="0" collapsed="false">
      <c r="B2070" s="2" t="n">
        <v>32477</v>
      </c>
      <c r="C2070" s="28" t="s">
        <v>2059</v>
      </c>
      <c r="D2070" s="29"/>
      <c r="E2070" s="30" t="s">
        <v>15</v>
      </c>
      <c r="F2070" s="30" t="s">
        <v>12</v>
      </c>
      <c r="G2070" s="30" t="s">
        <v>15</v>
      </c>
      <c r="H2070" s="31" t="n">
        <v>614</v>
      </c>
      <c r="I2070" s="32" t="n">
        <f aca="false">H2070*1.1</f>
        <v>675.4</v>
      </c>
      <c r="J2070" s="33" t="n">
        <f aca="false">I2070*32</f>
        <v>21612.8</v>
      </c>
    </row>
    <row r="2071" customFormat="false" ht="14.65" hidden="false" customHeight="false" outlineLevel="0" collapsed="false">
      <c r="B2071" s="2" t="n">
        <v>12022</v>
      </c>
      <c r="C2071" s="34" t="s">
        <v>2060</v>
      </c>
      <c r="D2071" s="35"/>
      <c r="E2071" s="36" t="s">
        <v>15</v>
      </c>
      <c r="F2071" s="36" t="s">
        <v>12</v>
      </c>
      <c r="G2071" s="36" t="s">
        <v>15</v>
      </c>
      <c r="H2071" s="37" t="n">
        <v>732</v>
      </c>
      <c r="I2071" s="32" t="n">
        <f aca="false">H2071*1.1</f>
        <v>805.2</v>
      </c>
      <c r="J2071" s="33" t="n">
        <f aca="false">I2071*32</f>
        <v>25766.4</v>
      </c>
    </row>
    <row r="2072" customFormat="false" ht="14.65" hidden="false" customHeight="false" outlineLevel="0" collapsed="false">
      <c r="B2072" s="2" t="n">
        <v>31615</v>
      </c>
      <c r="C2072" s="28" t="s">
        <v>2061</v>
      </c>
      <c r="D2072" s="29"/>
      <c r="E2072" s="30" t="s">
        <v>15</v>
      </c>
      <c r="F2072" s="30" t="s">
        <v>15</v>
      </c>
      <c r="G2072" s="30" t="s">
        <v>15</v>
      </c>
      <c r="H2072" s="31" t="n">
        <v>339</v>
      </c>
      <c r="I2072" s="32" t="n">
        <f aca="false">H2072*1.1</f>
        <v>372.9</v>
      </c>
      <c r="J2072" s="33" t="n">
        <f aca="false">I2072*32</f>
        <v>11932.8</v>
      </c>
    </row>
    <row r="2073" customFormat="false" ht="25.35" hidden="false" customHeight="false" outlineLevel="0" collapsed="false">
      <c r="B2073" s="2" t="n">
        <v>13691</v>
      </c>
      <c r="C2073" s="34" t="s">
        <v>2062</v>
      </c>
      <c r="D2073" s="35"/>
      <c r="E2073" s="36" t="s">
        <v>15</v>
      </c>
      <c r="F2073" s="36" t="s">
        <v>15</v>
      </c>
      <c r="G2073" s="36" t="s">
        <v>12</v>
      </c>
      <c r="H2073" s="37" t="n">
        <v>340</v>
      </c>
      <c r="I2073" s="32" t="n">
        <f aca="false">H2073*1.1</f>
        <v>374</v>
      </c>
      <c r="J2073" s="33" t="n">
        <f aca="false">I2073*32</f>
        <v>11968</v>
      </c>
    </row>
    <row r="2074" customFormat="false" ht="14.65" hidden="false" customHeight="false" outlineLevel="0" collapsed="false">
      <c r="B2074" s="2" t="n">
        <v>31614</v>
      </c>
      <c r="C2074" s="28" t="s">
        <v>2063</v>
      </c>
      <c r="D2074" s="29"/>
      <c r="E2074" s="30" t="s">
        <v>15</v>
      </c>
      <c r="F2074" s="30" t="s">
        <v>15</v>
      </c>
      <c r="G2074" s="30" t="s">
        <v>15</v>
      </c>
      <c r="H2074" s="31" t="n">
        <v>346</v>
      </c>
      <c r="I2074" s="32" t="n">
        <f aca="false">H2074*1.1</f>
        <v>380.6</v>
      </c>
      <c r="J2074" s="33" t="n">
        <f aca="false">I2074*32</f>
        <v>12179.2</v>
      </c>
    </row>
    <row r="2075" customFormat="false" ht="25.35" hidden="false" customHeight="false" outlineLevel="0" collapsed="false">
      <c r="B2075" s="2" t="n">
        <v>14449</v>
      </c>
      <c r="C2075" s="34" t="s">
        <v>2064</v>
      </c>
      <c r="D2075" s="35"/>
      <c r="E2075" s="36" t="s">
        <v>15</v>
      </c>
      <c r="F2075" s="36" t="s">
        <v>15</v>
      </c>
      <c r="G2075" s="36" t="s">
        <v>15</v>
      </c>
      <c r="H2075" s="37" t="n">
        <v>327</v>
      </c>
      <c r="I2075" s="32" t="n">
        <f aca="false">H2075*1.1</f>
        <v>359.7</v>
      </c>
      <c r="J2075" s="33" t="n">
        <f aca="false">I2075*32</f>
        <v>11510.4</v>
      </c>
    </row>
    <row r="2076" customFormat="false" ht="14.65" hidden="false" customHeight="false" outlineLevel="0" collapsed="false">
      <c r="B2076" s="2" t="n">
        <v>31442</v>
      </c>
      <c r="C2076" s="28" t="s">
        <v>2065</v>
      </c>
      <c r="D2076" s="29"/>
      <c r="E2076" s="30" t="s">
        <v>15</v>
      </c>
      <c r="F2076" s="30" t="s">
        <v>15</v>
      </c>
      <c r="G2076" s="30" t="s">
        <v>15</v>
      </c>
      <c r="H2076" s="31" t="n">
        <v>307</v>
      </c>
      <c r="I2076" s="32" t="n">
        <f aca="false">H2076*1.1</f>
        <v>337.7</v>
      </c>
      <c r="J2076" s="33" t="n">
        <f aca="false">I2076*32</f>
        <v>10806.4</v>
      </c>
    </row>
    <row r="2077" customFormat="false" ht="14.65" hidden="false" customHeight="false" outlineLevel="0" collapsed="false">
      <c r="B2077" s="2" t="n">
        <v>31443</v>
      </c>
      <c r="C2077" s="34" t="s">
        <v>2066</v>
      </c>
      <c r="D2077" s="35"/>
      <c r="E2077" s="36" t="s">
        <v>15</v>
      </c>
      <c r="F2077" s="36" t="s">
        <v>12</v>
      </c>
      <c r="G2077" s="36" t="s">
        <v>15</v>
      </c>
      <c r="H2077" s="37" t="n">
        <v>316</v>
      </c>
      <c r="I2077" s="32" t="n">
        <f aca="false">H2077*1.1</f>
        <v>347.6</v>
      </c>
      <c r="J2077" s="33" t="n">
        <f aca="false">I2077*32</f>
        <v>11123.2</v>
      </c>
    </row>
    <row r="2078" customFormat="false" ht="14.65" hidden="false" customHeight="false" outlineLevel="0" collapsed="false">
      <c r="B2078" s="2" t="n">
        <v>31406</v>
      </c>
      <c r="C2078" s="28" t="s">
        <v>2067</v>
      </c>
      <c r="D2078" s="29"/>
      <c r="E2078" s="30" t="s">
        <v>15</v>
      </c>
      <c r="F2078" s="30" t="s">
        <v>15</v>
      </c>
      <c r="G2078" s="30" t="s">
        <v>15</v>
      </c>
      <c r="H2078" s="31" t="n">
        <v>319</v>
      </c>
      <c r="I2078" s="32" t="n">
        <f aca="false">H2078*1.1</f>
        <v>350.9</v>
      </c>
      <c r="J2078" s="33" t="n">
        <f aca="false">I2078*32</f>
        <v>11228.8</v>
      </c>
    </row>
    <row r="2079" customFormat="false" ht="14.65" hidden="false" customHeight="false" outlineLevel="0" collapsed="false">
      <c r="B2079" s="2" t="n">
        <v>32379</v>
      </c>
      <c r="C2079" s="34" t="s">
        <v>2068</v>
      </c>
      <c r="D2079" s="35"/>
      <c r="E2079" s="36" t="s">
        <v>15</v>
      </c>
      <c r="F2079" s="36" t="s">
        <v>15</v>
      </c>
      <c r="G2079" s="36" t="s">
        <v>15</v>
      </c>
      <c r="H2079" s="37" t="n">
        <v>331</v>
      </c>
      <c r="I2079" s="32" t="n">
        <f aca="false">H2079*1.1</f>
        <v>364.1</v>
      </c>
      <c r="J2079" s="33" t="n">
        <f aca="false">I2079*32</f>
        <v>11651.2</v>
      </c>
    </row>
    <row r="2080" customFormat="false" ht="14.65" hidden="false" customHeight="false" outlineLevel="0" collapsed="false">
      <c r="B2080" s="2" t="n">
        <v>32300</v>
      </c>
      <c r="C2080" s="28" t="s">
        <v>2069</v>
      </c>
      <c r="D2080" s="29"/>
      <c r="E2080" s="30" t="s">
        <v>12</v>
      </c>
      <c r="F2080" s="30" t="s">
        <v>12</v>
      </c>
      <c r="G2080" s="30" t="s">
        <v>15</v>
      </c>
      <c r="H2080" s="31" t="n">
        <v>452</v>
      </c>
      <c r="I2080" s="32" t="n">
        <f aca="false">H2080*1.1</f>
        <v>497.2</v>
      </c>
      <c r="J2080" s="33" t="n">
        <f aca="false">I2080*32</f>
        <v>15910.4</v>
      </c>
    </row>
    <row r="2081" customFormat="false" ht="14.65" hidden="false" customHeight="false" outlineLevel="0" collapsed="false">
      <c r="B2081" s="2" t="n">
        <v>11885</v>
      </c>
      <c r="C2081" s="34" t="s">
        <v>2070</v>
      </c>
      <c r="D2081" s="35"/>
      <c r="E2081" s="36" t="s">
        <v>12</v>
      </c>
      <c r="F2081" s="36" t="s">
        <v>15</v>
      </c>
      <c r="G2081" s="36" t="s">
        <v>12</v>
      </c>
      <c r="H2081" s="37" t="n">
        <v>667</v>
      </c>
      <c r="I2081" s="32" t="n">
        <f aca="false">H2081*1.1</f>
        <v>733.7</v>
      </c>
      <c r="J2081" s="33" t="n">
        <f aca="false">I2081*32</f>
        <v>23478.4</v>
      </c>
    </row>
    <row r="2082" customFormat="false" ht="14.65" hidden="false" customHeight="false" outlineLevel="0" collapsed="false">
      <c r="B2082" s="2" t="n">
        <v>31444</v>
      </c>
      <c r="C2082" s="28" t="s">
        <v>2071</v>
      </c>
      <c r="D2082" s="29"/>
      <c r="E2082" s="30" t="s">
        <v>15</v>
      </c>
      <c r="F2082" s="30" t="s">
        <v>15</v>
      </c>
      <c r="G2082" s="30" t="s">
        <v>15</v>
      </c>
      <c r="H2082" s="31" t="n">
        <v>528</v>
      </c>
      <c r="I2082" s="32" t="n">
        <f aca="false">H2082*1.1</f>
        <v>580.8</v>
      </c>
      <c r="J2082" s="33" t="n">
        <f aca="false">I2082*32</f>
        <v>18585.6</v>
      </c>
    </row>
    <row r="2083" customFormat="false" ht="14.65" hidden="false" customHeight="false" outlineLevel="0" collapsed="false">
      <c r="B2083" s="2" t="n">
        <v>31292</v>
      </c>
      <c r="C2083" s="34" t="s">
        <v>2072</v>
      </c>
      <c r="D2083" s="35"/>
      <c r="E2083" s="36" t="s">
        <v>15</v>
      </c>
      <c r="F2083" s="36" t="s">
        <v>15</v>
      </c>
      <c r="G2083" s="36" t="s">
        <v>15</v>
      </c>
      <c r="H2083" s="37" t="n">
        <v>725</v>
      </c>
      <c r="I2083" s="32" t="n">
        <f aca="false">H2083*1.1</f>
        <v>797.5</v>
      </c>
      <c r="J2083" s="33" t="n">
        <f aca="false">I2083*32</f>
        <v>25520</v>
      </c>
    </row>
    <row r="2084" customFormat="false" ht="14.65" hidden="false" customHeight="false" outlineLevel="0" collapsed="false">
      <c r="B2084" s="2" t="n">
        <v>31291</v>
      </c>
      <c r="C2084" s="28" t="s">
        <v>2073</v>
      </c>
      <c r="D2084" s="29"/>
      <c r="E2084" s="30" t="s">
        <v>15</v>
      </c>
      <c r="F2084" s="30" t="s">
        <v>15</v>
      </c>
      <c r="G2084" s="30" t="s">
        <v>15</v>
      </c>
      <c r="H2084" s="31" t="n">
        <v>729</v>
      </c>
      <c r="I2084" s="32" t="n">
        <f aca="false">H2084*1.1</f>
        <v>801.9</v>
      </c>
      <c r="J2084" s="33" t="n">
        <f aca="false">I2084*32</f>
        <v>25660.8</v>
      </c>
    </row>
    <row r="2085" customFormat="false" ht="14.65" hidden="false" customHeight="false" outlineLevel="0" collapsed="false">
      <c r="B2085" s="2" t="n">
        <v>36021</v>
      </c>
      <c r="C2085" s="34" t="s">
        <v>2074</v>
      </c>
      <c r="D2085" s="35" t="s">
        <v>26</v>
      </c>
      <c r="E2085" s="36" t="s">
        <v>15</v>
      </c>
      <c r="F2085" s="36" t="s">
        <v>12</v>
      </c>
      <c r="G2085" s="36" t="s">
        <v>12</v>
      </c>
      <c r="H2085" s="37" t="n">
        <v>544</v>
      </c>
      <c r="I2085" s="32" t="n">
        <f aca="false">H2085*1.1</f>
        <v>598.4</v>
      </c>
      <c r="J2085" s="33" t="n">
        <f aca="false">I2085*32</f>
        <v>19148.8</v>
      </c>
    </row>
    <row r="2086" customFormat="false" ht="14.65" hidden="false" customHeight="false" outlineLevel="0" collapsed="false">
      <c r="B2086" s="2" t="n">
        <v>32080</v>
      </c>
      <c r="C2086" s="28" t="s">
        <v>2075</v>
      </c>
      <c r="D2086" s="29"/>
      <c r="E2086" s="30" t="s">
        <v>12</v>
      </c>
      <c r="F2086" s="30" t="s">
        <v>12</v>
      </c>
      <c r="G2086" s="30" t="s">
        <v>12</v>
      </c>
      <c r="H2086" s="31" t="n">
        <v>817</v>
      </c>
      <c r="I2086" s="32" t="n">
        <f aca="false">H2086*1.1</f>
        <v>898.7</v>
      </c>
      <c r="J2086" s="33" t="n">
        <f aca="false">I2086*32</f>
        <v>28758.4</v>
      </c>
    </row>
    <row r="2087" customFormat="false" ht="14.65" hidden="false" customHeight="false" outlineLevel="0" collapsed="false">
      <c r="B2087" s="2" t="n">
        <v>32478</v>
      </c>
      <c r="C2087" s="34" t="s">
        <v>2076</v>
      </c>
      <c r="D2087" s="35"/>
      <c r="E2087" s="36" t="s">
        <v>12</v>
      </c>
      <c r="F2087" s="36" t="s">
        <v>12</v>
      </c>
      <c r="G2087" s="36" t="s">
        <v>12</v>
      </c>
      <c r="H2087" s="37" t="n">
        <v>577</v>
      </c>
      <c r="I2087" s="32" t="n">
        <f aca="false">H2087*1.1</f>
        <v>634.7</v>
      </c>
      <c r="J2087" s="33" t="n">
        <f aca="false">I2087*32</f>
        <v>20310.4</v>
      </c>
    </row>
    <row r="2088" customFormat="false" ht="14.65" hidden="false" customHeight="false" outlineLevel="0" collapsed="false">
      <c r="B2088" s="2" t="n">
        <v>32081</v>
      </c>
      <c r="C2088" s="28" t="s">
        <v>2077</v>
      </c>
      <c r="D2088" s="29"/>
      <c r="E2088" s="30" t="s">
        <v>12</v>
      </c>
      <c r="F2088" s="30" t="s">
        <v>12</v>
      </c>
      <c r="G2088" s="30" t="s">
        <v>12</v>
      </c>
      <c r="H2088" s="31" t="n">
        <v>687</v>
      </c>
      <c r="I2088" s="32" t="n">
        <f aca="false">H2088*1.1</f>
        <v>755.7</v>
      </c>
      <c r="J2088" s="33" t="n">
        <f aca="false">I2088*32</f>
        <v>24182.4</v>
      </c>
    </row>
    <row r="2089" customFormat="false" ht="17" hidden="false" customHeight="false" outlineLevel="0" collapsed="false">
      <c r="C2089" s="25" t="s">
        <v>2078</v>
      </c>
      <c r="D2089" s="25"/>
      <c r="E2089" s="25"/>
      <c r="F2089" s="25"/>
      <c r="G2089" s="25"/>
      <c r="H2089" s="25"/>
      <c r="I2089" s="32" t="n">
        <f aca="false">H2089*1.1</f>
        <v>0</v>
      </c>
      <c r="J2089" s="33" t="n">
        <f aca="false">I2089*32</f>
        <v>0</v>
      </c>
    </row>
    <row r="2090" customFormat="false" ht="25.35" hidden="false" customHeight="false" outlineLevel="0" collapsed="false">
      <c r="B2090" s="2" t="n">
        <v>7972</v>
      </c>
      <c r="C2090" s="28" t="s">
        <v>2079</v>
      </c>
      <c r="D2090" s="29"/>
      <c r="E2090" s="30" t="s">
        <v>15</v>
      </c>
      <c r="F2090" s="30" t="s">
        <v>15</v>
      </c>
      <c r="G2090" s="30" t="s">
        <v>15</v>
      </c>
      <c r="H2090" s="31" t="n">
        <v>123.5</v>
      </c>
      <c r="I2090" s="32" t="n">
        <f aca="false">H2090*1.1</f>
        <v>135.85</v>
      </c>
      <c r="J2090" s="33" t="n">
        <f aca="false">I2090*32</f>
        <v>4347.2</v>
      </c>
    </row>
    <row r="2091" customFormat="false" ht="25.35" hidden="false" customHeight="false" outlineLevel="0" collapsed="false">
      <c r="B2091" s="2" t="n">
        <v>9001</v>
      </c>
      <c r="C2091" s="34" t="s">
        <v>2080</v>
      </c>
      <c r="D2091" s="35"/>
      <c r="E2091" s="36" t="s">
        <v>15</v>
      </c>
      <c r="F2091" s="36" t="s">
        <v>15</v>
      </c>
      <c r="G2091" s="36" t="s">
        <v>15</v>
      </c>
      <c r="H2091" s="37" t="n">
        <v>156</v>
      </c>
      <c r="I2091" s="32" t="n">
        <f aca="false">H2091*1.1</f>
        <v>171.6</v>
      </c>
      <c r="J2091" s="33" t="n">
        <f aca="false">I2091*32</f>
        <v>5491.2</v>
      </c>
    </row>
    <row r="2092" customFormat="false" ht="14.65" hidden="false" customHeight="false" outlineLevel="0" collapsed="false">
      <c r="B2092" s="2" t="n">
        <v>13895</v>
      </c>
      <c r="C2092" s="28" t="s">
        <v>2081</v>
      </c>
      <c r="D2092" s="29"/>
      <c r="E2092" s="30" t="s">
        <v>15</v>
      </c>
      <c r="F2092" s="30" t="s">
        <v>15</v>
      </c>
      <c r="G2092" s="30" t="s">
        <v>15</v>
      </c>
      <c r="H2092" s="31" t="n">
        <v>237</v>
      </c>
      <c r="I2092" s="32" t="n">
        <f aca="false">H2092*1.1</f>
        <v>260.7</v>
      </c>
      <c r="J2092" s="33" t="n">
        <f aca="false">I2092*32</f>
        <v>8342.4</v>
      </c>
    </row>
    <row r="2093" customFormat="false" ht="14.65" hidden="false" customHeight="false" outlineLevel="0" collapsed="false">
      <c r="B2093" s="2" t="n">
        <v>30257</v>
      </c>
      <c r="C2093" s="34" t="s">
        <v>2082</v>
      </c>
      <c r="D2093" s="35"/>
      <c r="E2093" s="36" t="s">
        <v>15</v>
      </c>
      <c r="F2093" s="36" t="s">
        <v>15</v>
      </c>
      <c r="G2093" s="36" t="s">
        <v>15</v>
      </c>
      <c r="H2093" s="37" t="n">
        <v>179</v>
      </c>
      <c r="I2093" s="32" t="n">
        <f aca="false">H2093*1.1</f>
        <v>196.9</v>
      </c>
      <c r="J2093" s="33" t="n">
        <f aca="false">I2093*32</f>
        <v>6300.8</v>
      </c>
    </row>
    <row r="2094" customFormat="false" ht="14.65" hidden="false" customHeight="false" outlineLevel="0" collapsed="false">
      <c r="B2094" s="2" t="n">
        <v>10053</v>
      </c>
      <c r="C2094" s="28" t="s">
        <v>2083</v>
      </c>
      <c r="D2094" s="29"/>
      <c r="E2094" s="30" t="s">
        <v>15</v>
      </c>
      <c r="F2094" s="30" t="s">
        <v>15</v>
      </c>
      <c r="G2094" s="30" t="s">
        <v>12</v>
      </c>
      <c r="H2094" s="31" t="n">
        <v>235</v>
      </c>
      <c r="I2094" s="32" t="n">
        <f aca="false">H2094*1.1</f>
        <v>258.5</v>
      </c>
      <c r="J2094" s="33" t="n">
        <f aca="false">I2094*32</f>
        <v>8272</v>
      </c>
    </row>
    <row r="2095" customFormat="false" ht="14.65" hidden="false" customHeight="false" outlineLevel="0" collapsed="false">
      <c r="B2095" s="2" t="n">
        <v>10223</v>
      </c>
      <c r="C2095" s="34" t="s">
        <v>2084</v>
      </c>
      <c r="D2095" s="35"/>
      <c r="E2095" s="36" t="s">
        <v>12</v>
      </c>
      <c r="F2095" s="36" t="s">
        <v>12</v>
      </c>
      <c r="G2095" s="36" t="s">
        <v>15</v>
      </c>
      <c r="H2095" s="37" t="n">
        <v>401</v>
      </c>
      <c r="I2095" s="32" t="n">
        <f aca="false">H2095*1.1</f>
        <v>441.1</v>
      </c>
      <c r="J2095" s="33" t="n">
        <f aca="false">I2095*32</f>
        <v>14115.2</v>
      </c>
    </row>
    <row r="2096" customFormat="false" ht="14.65" hidden="false" customHeight="false" outlineLevel="0" collapsed="false">
      <c r="B2096" s="2" t="n">
        <v>35764</v>
      </c>
      <c r="C2096" s="28" t="s">
        <v>2085</v>
      </c>
      <c r="D2096" s="29"/>
      <c r="E2096" s="30" t="s">
        <v>15</v>
      </c>
      <c r="F2096" s="30" t="s">
        <v>15</v>
      </c>
      <c r="G2096" s="30" t="s">
        <v>15</v>
      </c>
      <c r="H2096" s="31" t="n">
        <v>310</v>
      </c>
      <c r="I2096" s="32" t="n">
        <f aca="false">H2096*1.1</f>
        <v>341</v>
      </c>
      <c r="J2096" s="33" t="n">
        <f aca="false">I2096*32</f>
        <v>10912</v>
      </c>
    </row>
    <row r="2097" customFormat="false" ht="14.65" hidden="false" customHeight="false" outlineLevel="0" collapsed="false">
      <c r="B2097" s="2" t="n">
        <v>32585</v>
      </c>
      <c r="C2097" s="34" t="s">
        <v>2086</v>
      </c>
      <c r="D2097" s="35"/>
      <c r="E2097" s="36" t="s">
        <v>15</v>
      </c>
      <c r="F2097" s="36" t="s">
        <v>15</v>
      </c>
      <c r="G2097" s="36" t="s">
        <v>15</v>
      </c>
      <c r="H2097" s="37" t="n">
        <v>207</v>
      </c>
      <c r="I2097" s="32" t="n">
        <f aca="false">H2097*1.1</f>
        <v>227.7</v>
      </c>
      <c r="J2097" s="33" t="n">
        <f aca="false">I2097*32</f>
        <v>7286.4</v>
      </c>
    </row>
    <row r="2098" customFormat="false" ht="14.65" hidden="false" customHeight="false" outlineLevel="0" collapsed="false">
      <c r="B2098" s="2" t="n">
        <v>8667</v>
      </c>
      <c r="C2098" s="28" t="s">
        <v>2087</v>
      </c>
      <c r="D2098" s="29"/>
      <c r="E2098" s="30" t="s">
        <v>15</v>
      </c>
      <c r="F2098" s="30" t="s">
        <v>15</v>
      </c>
      <c r="G2098" s="30" t="s">
        <v>15</v>
      </c>
      <c r="H2098" s="31" t="n">
        <v>288</v>
      </c>
      <c r="I2098" s="32" t="n">
        <f aca="false">H2098*1.1</f>
        <v>316.8</v>
      </c>
      <c r="J2098" s="33" t="n">
        <f aca="false">I2098*32</f>
        <v>10137.6</v>
      </c>
    </row>
    <row r="2099" customFormat="false" ht="25.35" hidden="false" customHeight="false" outlineLevel="0" collapsed="false">
      <c r="B2099" s="2" t="n">
        <v>9573</v>
      </c>
      <c r="C2099" s="34" t="s">
        <v>2088</v>
      </c>
      <c r="D2099" s="35"/>
      <c r="E2099" s="36" t="s">
        <v>15</v>
      </c>
      <c r="F2099" s="36" t="s">
        <v>15</v>
      </c>
      <c r="G2099" s="36" t="s">
        <v>15</v>
      </c>
      <c r="H2099" s="37" t="n">
        <v>200</v>
      </c>
      <c r="I2099" s="32" t="n">
        <f aca="false">H2099*1.1</f>
        <v>220</v>
      </c>
      <c r="J2099" s="33" t="n">
        <f aca="false">I2099*32</f>
        <v>7040</v>
      </c>
    </row>
    <row r="2100" customFormat="false" ht="14.65" hidden="false" customHeight="false" outlineLevel="0" collapsed="false">
      <c r="B2100" s="2" t="n">
        <v>35738</v>
      </c>
      <c r="C2100" s="28" t="s">
        <v>2089</v>
      </c>
      <c r="D2100" s="29"/>
      <c r="E2100" s="30" t="s">
        <v>15</v>
      </c>
      <c r="F2100" s="30" t="s">
        <v>15</v>
      </c>
      <c r="G2100" s="30" t="s">
        <v>15</v>
      </c>
      <c r="H2100" s="31" t="n">
        <v>307</v>
      </c>
      <c r="I2100" s="32" t="n">
        <f aca="false">H2100*1.1</f>
        <v>337.7</v>
      </c>
      <c r="J2100" s="33" t="n">
        <f aca="false">I2100*32</f>
        <v>10806.4</v>
      </c>
    </row>
    <row r="2101" customFormat="false" ht="14.65" hidden="false" customHeight="false" outlineLevel="0" collapsed="false">
      <c r="B2101" s="2" t="n">
        <v>30159</v>
      </c>
      <c r="C2101" s="34" t="s">
        <v>2090</v>
      </c>
      <c r="D2101" s="35"/>
      <c r="E2101" s="36" t="s">
        <v>15</v>
      </c>
      <c r="F2101" s="36" t="s">
        <v>12</v>
      </c>
      <c r="G2101" s="36" t="s">
        <v>15</v>
      </c>
      <c r="H2101" s="37" t="n">
        <v>327</v>
      </c>
      <c r="I2101" s="32" t="n">
        <f aca="false">H2101*1.1</f>
        <v>359.7</v>
      </c>
      <c r="J2101" s="33" t="n">
        <f aca="false">I2101*32</f>
        <v>11510.4</v>
      </c>
    </row>
    <row r="2102" customFormat="false" ht="17" hidden="false" customHeight="false" outlineLevel="0" collapsed="false">
      <c r="C2102" s="25" t="s">
        <v>2091</v>
      </c>
      <c r="D2102" s="25"/>
      <c r="E2102" s="25"/>
      <c r="F2102" s="25"/>
      <c r="G2102" s="25"/>
      <c r="H2102" s="25"/>
      <c r="I2102" s="32" t="n">
        <f aca="false">H2102*1.1</f>
        <v>0</v>
      </c>
      <c r="J2102" s="33" t="n">
        <f aca="false">I2102*32</f>
        <v>0</v>
      </c>
    </row>
    <row r="2103" customFormat="false" ht="14.65" hidden="false" customHeight="false" outlineLevel="0" collapsed="false">
      <c r="B2103" s="2" t="n">
        <v>11851</v>
      </c>
      <c r="C2103" s="28" t="s">
        <v>2092</v>
      </c>
      <c r="D2103" s="29"/>
      <c r="E2103" s="30" t="s">
        <v>15</v>
      </c>
      <c r="F2103" s="30" t="s">
        <v>15</v>
      </c>
      <c r="G2103" s="30" t="s">
        <v>15</v>
      </c>
      <c r="H2103" s="31" t="n">
        <v>123</v>
      </c>
      <c r="I2103" s="32" t="n">
        <f aca="false">H2103*1.1</f>
        <v>135.3</v>
      </c>
      <c r="J2103" s="33" t="n">
        <f aca="false">I2103*32</f>
        <v>4329.6</v>
      </c>
    </row>
    <row r="2104" customFormat="false" ht="14.65" hidden="false" customHeight="false" outlineLevel="0" collapsed="false">
      <c r="B2104" s="2" t="n">
        <v>14612</v>
      </c>
      <c r="C2104" s="34" t="s">
        <v>2093</v>
      </c>
      <c r="D2104" s="35"/>
      <c r="E2104" s="36" t="s">
        <v>15</v>
      </c>
      <c r="F2104" s="36" t="s">
        <v>12</v>
      </c>
      <c r="G2104" s="36" t="s">
        <v>12</v>
      </c>
      <c r="H2104" s="37" t="n">
        <v>160</v>
      </c>
      <c r="I2104" s="32" t="n">
        <f aca="false">H2104*1.1</f>
        <v>176</v>
      </c>
      <c r="J2104" s="33" t="n">
        <f aca="false">I2104*32</f>
        <v>5632</v>
      </c>
    </row>
    <row r="2105" customFormat="false" ht="14.65" hidden="false" customHeight="false" outlineLevel="0" collapsed="false">
      <c r="B2105" s="2" t="n">
        <v>31546</v>
      </c>
      <c r="C2105" s="28" t="s">
        <v>2094</v>
      </c>
      <c r="D2105" s="29"/>
      <c r="E2105" s="30" t="s">
        <v>15</v>
      </c>
      <c r="F2105" s="30" t="s">
        <v>15</v>
      </c>
      <c r="G2105" s="30" t="s">
        <v>15</v>
      </c>
      <c r="H2105" s="31" t="n">
        <v>177</v>
      </c>
      <c r="I2105" s="32" t="n">
        <f aca="false">H2105*1.1</f>
        <v>194.7</v>
      </c>
      <c r="J2105" s="33" t="n">
        <f aca="false">I2105*32</f>
        <v>6230.4</v>
      </c>
    </row>
    <row r="2106" customFormat="false" ht="14.65" hidden="false" customHeight="false" outlineLevel="0" collapsed="false">
      <c r="B2106" s="2" t="n">
        <v>11905</v>
      </c>
      <c r="C2106" s="34" t="s">
        <v>2095</v>
      </c>
      <c r="D2106" s="35"/>
      <c r="E2106" s="36" t="s">
        <v>15</v>
      </c>
      <c r="F2106" s="36" t="s">
        <v>15</v>
      </c>
      <c r="G2106" s="36" t="s">
        <v>15</v>
      </c>
      <c r="H2106" s="37" t="n">
        <v>139</v>
      </c>
      <c r="I2106" s="32" t="n">
        <f aca="false">H2106*1.1</f>
        <v>152.9</v>
      </c>
      <c r="J2106" s="33" t="n">
        <f aca="false">I2106*32</f>
        <v>4892.8</v>
      </c>
    </row>
    <row r="2107" customFormat="false" ht="14.65" hidden="false" customHeight="false" outlineLevel="0" collapsed="false">
      <c r="B2107" s="2" t="n">
        <v>32423</v>
      </c>
      <c r="C2107" s="28" t="s">
        <v>2096</v>
      </c>
      <c r="D2107" s="29"/>
      <c r="E2107" s="30" t="s">
        <v>12</v>
      </c>
      <c r="F2107" s="30" t="s">
        <v>12</v>
      </c>
      <c r="G2107" s="30" t="s">
        <v>12</v>
      </c>
      <c r="H2107" s="31" t="n">
        <v>141</v>
      </c>
      <c r="I2107" s="32" t="n">
        <f aca="false">H2107*1.1</f>
        <v>155.1</v>
      </c>
      <c r="J2107" s="33" t="n">
        <f aca="false">I2107*32</f>
        <v>4963.2</v>
      </c>
    </row>
    <row r="2108" customFormat="false" ht="14.65" hidden="false" customHeight="false" outlineLevel="0" collapsed="false">
      <c r="B2108" s="2" t="n">
        <v>31547</v>
      </c>
      <c r="C2108" s="34" t="s">
        <v>2097</v>
      </c>
      <c r="D2108" s="35"/>
      <c r="E2108" s="36" t="s">
        <v>12</v>
      </c>
      <c r="F2108" s="36" t="s">
        <v>12</v>
      </c>
      <c r="G2108" s="36" t="s">
        <v>15</v>
      </c>
      <c r="H2108" s="37" t="n">
        <v>310</v>
      </c>
      <c r="I2108" s="32" t="n">
        <f aca="false">H2108*1.1</f>
        <v>341</v>
      </c>
      <c r="J2108" s="33" t="n">
        <f aca="false">I2108*32</f>
        <v>10912</v>
      </c>
    </row>
    <row r="2109" customFormat="false" ht="14.65" hidden="false" customHeight="false" outlineLevel="0" collapsed="false">
      <c r="B2109" s="2" t="n">
        <v>15828</v>
      </c>
      <c r="C2109" s="28" t="s">
        <v>2098</v>
      </c>
      <c r="D2109" s="29"/>
      <c r="E2109" s="30" t="s">
        <v>15</v>
      </c>
      <c r="F2109" s="30" t="s">
        <v>15</v>
      </c>
      <c r="G2109" s="30" t="s">
        <v>15</v>
      </c>
      <c r="H2109" s="31" t="n">
        <v>297</v>
      </c>
      <c r="I2109" s="32" t="n">
        <f aca="false">H2109*1.1</f>
        <v>326.7</v>
      </c>
      <c r="J2109" s="33" t="n">
        <f aca="false">I2109*32</f>
        <v>10454.4</v>
      </c>
    </row>
    <row r="2110" customFormat="false" ht="14.65" hidden="false" customHeight="false" outlineLevel="0" collapsed="false">
      <c r="B2110" s="2" t="n">
        <v>30168</v>
      </c>
      <c r="C2110" s="34" t="s">
        <v>2099</v>
      </c>
      <c r="D2110" s="35"/>
      <c r="E2110" s="36" t="s">
        <v>12</v>
      </c>
      <c r="F2110" s="36" t="s">
        <v>12</v>
      </c>
      <c r="G2110" s="36" t="s">
        <v>12</v>
      </c>
      <c r="H2110" s="37" t="n">
        <v>493</v>
      </c>
      <c r="I2110" s="32" t="n">
        <f aca="false">H2110*1.1</f>
        <v>542.3</v>
      </c>
      <c r="J2110" s="33" t="n">
        <f aca="false">I2110*32</f>
        <v>17353.6</v>
      </c>
    </row>
    <row r="2111" customFormat="false" ht="17" hidden="false" customHeight="false" outlineLevel="0" collapsed="false">
      <c r="C2111" s="25" t="s">
        <v>2100</v>
      </c>
      <c r="D2111" s="25"/>
      <c r="E2111" s="25"/>
      <c r="F2111" s="25"/>
      <c r="G2111" s="25"/>
      <c r="H2111" s="25"/>
      <c r="I2111" s="32" t="n">
        <f aca="false">H2111*1.1</f>
        <v>0</v>
      </c>
      <c r="J2111" s="33" t="n">
        <f aca="false">I2111*32</f>
        <v>0</v>
      </c>
    </row>
    <row r="2112" customFormat="false" ht="14.65" hidden="false" customHeight="false" outlineLevel="0" collapsed="false">
      <c r="B2112" s="2" t="n">
        <v>10199</v>
      </c>
      <c r="C2112" s="28" t="s">
        <v>2101</v>
      </c>
      <c r="D2112" s="29"/>
      <c r="E2112" s="30" t="s">
        <v>12</v>
      </c>
      <c r="F2112" s="30" t="s">
        <v>12</v>
      </c>
      <c r="G2112" s="30" t="s">
        <v>12</v>
      </c>
      <c r="H2112" s="31" t="n">
        <v>126</v>
      </c>
      <c r="I2112" s="32" t="n">
        <f aca="false">H2112*1.1</f>
        <v>138.6</v>
      </c>
      <c r="J2112" s="33" t="n">
        <f aca="false">I2112*32</f>
        <v>4435.2</v>
      </c>
    </row>
    <row r="2113" customFormat="false" ht="14.65" hidden="false" customHeight="false" outlineLevel="0" collapsed="false">
      <c r="B2113" s="2" t="n">
        <v>10198</v>
      </c>
      <c r="C2113" s="34" t="s">
        <v>2102</v>
      </c>
      <c r="D2113" s="35"/>
      <c r="E2113" s="36" t="s">
        <v>12</v>
      </c>
      <c r="F2113" s="36" t="s">
        <v>12</v>
      </c>
      <c r="G2113" s="36" t="s">
        <v>15</v>
      </c>
      <c r="H2113" s="37" t="n">
        <v>135</v>
      </c>
      <c r="I2113" s="32" t="n">
        <f aca="false">H2113*1.1</f>
        <v>148.5</v>
      </c>
      <c r="J2113" s="33" t="n">
        <f aca="false">I2113*32</f>
        <v>4752</v>
      </c>
    </row>
    <row r="2114" customFormat="false" ht="14.65" hidden="false" customHeight="false" outlineLevel="0" collapsed="false">
      <c r="B2114" s="2" t="n">
        <v>30908</v>
      </c>
      <c r="C2114" s="28" t="s">
        <v>2103</v>
      </c>
      <c r="D2114" s="29"/>
      <c r="E2114" s="30" t="s">
        <v>15</v>
      </c>
      <c r="F2114" s="30" t="s">
        <v>15</v>
      </c>
      <c r="G2114" s="30" t="s">
        <v>15</v>
      </c>
      <c r="H2114" s="31" t="n">
        <v>180.5</v>
      </c>
      <c r="I2114" s="32" t="n">
        <f aca="false">H2114*1.1</f>
        <v>198.55</v>
      </c>
      <c r="J2114" s="33" t="n">
        <f aca="false">I2114*32</f>
        <v>6353.6</v>
      </c>
    </row>
    <row r="2115" customFormat="false" ht="14.65" hidden="false" customHeight="false" outlineLevel="0" collapsed="false">
      <c r="B2115" s="2" t="n">
        <v>31577</v>
      </c>
      <c r="C2115" s="34" t="s">
        <v>2104</v>
      </c>
      <c r="D2115" s="35"/>
      <c r="E2115" s="36" t="s">
        <v>15</v>
      </c>
      <c r="F2115" s="36" t="s">
        <v>15</v>
      </c>
      <c r="G2115" s="36" t="s">
        <v>15</v>
      </c>
      <c r="H2115" s="37" t="n">
        <v>190.5</v>
      </c>
      <c r="I2115" s="32" t="n">
        <f aca="false">H2115*1.1</f>
        <v>209.55</v>
      </c>
      <c r="J2115" s="33" t="n">
        <f aca="false">I2115*32</f>
        <v>6705.6</v>
      </c>
    </row>
    <row r="2116" customFormat="false" ht="14.65" hidden="false" customHeight="false" outlineLevel="0" collapsed="false">
      <c r="B2116" s="2" t="n">
        <v>31578</v>
      </c>
      <c r="C2116" s="28" t="s">
        <v>2105</v>
      </c>
      <c r="D2116" s="29"/>
      <c r="E2116" s="30" t="s">
        <v>15</v>
      </c>
      <c r="F2116" s="30" t="s">
        <v>15</v>
      </c>
      <c r="G2116" s="30" t="s">
        <v>15</v>
      </c>
      <c r="H2116" s="31" t="n">
        <v>223</v>
      </c>
      <c r="I2116" s="32" t="n">
        <f aca="false">H2116*1.1</f>
        <v>245.3</v>
      </c>
      <c r="J2116" s="33" t="n">
        <f aca="false">I2116*32</f>
        <v>7849.6</v>
      </c>
    </row>
    <row r="2117" customFormat="false" ht="14.65" hidden="false" customHeight="false" outlineLevel="0" collapsed="false">
      <c r="B2117" s="2" t="n">
        <v>12645</v>
      </c>
      <c r="C2117" s="34" t="s">
        <v>2106</v>
      </c>
      <c r="D2117" s="35"/>
      <c r="E2117" s="36" t="s">
        <v>15</v>
      </c>
      <c r="F2117" s="36" t="s">
        <v>12</v>
      </c>
      <c r="G2117" s="36" t="s">
        <v>15</v>
      </c>
      <c r="H2117" s="37" t="n">
        <v>297</v>
      </c>
      <c r="I2117" s="32" t="n">
        <f aca="false">H2117*1.1</f>
        <v>326.7</v>
      </c>
      <c r="J2117" s="33" t="n">
        <f aca="false">I2117*32</f>
        <v>10454.4</v>
      </c>
    </row>
    <row r="2118" customFormat="false" ht="14.65" hidden="false" customHeight="false" outlineLevel="0" collapsed="false">
      <c r="B2118" s="2" t="n">
        <v>31601</v>
      </c>
      <c r="C2118" s="28" t="s">
        <v>2107</v>
      </c>
      <c r="D2118" s="29"/>
      <c r="E2118" s="30" t="s">
        <v>15</v>
      </c>
      <c r="F2118" s="30" t="s">
        <v>15</v>
      </c>
      <c r="G2118" s="30" t="s">
        <v>15</v>
      </c>
      <c r="H2118" s="31" t="n">
        <v>397</v>
      </c>
      <c r="I2118" s="32" t="n">
        <f aca="false">H2118*1.1</f>
        <v>436.7</v>
      </c>
      <c r="J2118" s="33" t="n">
        <f aca="false">I2118*32</f>
        <v>13974.4</v>
      </c>
    </row>
    <row r="2119" customFormat="false" ht="25.35" hidden="false" customHeight="false" outlineLevel="0" collapsed="false">
      <c r="B2119" s="2" t="n">
        <v>31650</v>
      </c>
      <c r="C2119" s="34" t="s">
        <v>2108</v>
      </c>
      <c r="D2119" s="35"/>
      <c r="E2119" s="36" t="s">
        <v>12</v>
      </c>
      <c r="F2119" s="36" t="s">
        <v>15</v>
      </c>
      <c r="G2119" s="36" t="s">
        <v>15</v>
      </c>
      <c r="H2119" s="37" t="n">
        <v>338</v>
      </c>
      <c r="I2119" s="32" t="n">
        <f aca="false">H2119*1.1</f>
        <v>371.8</v>
      </c>
      <c r="J2119" s="33" t="n">
        <f aca="false">I2119*32</f>
        <v>11897.6</v>
      </c>
    </row>
    <row r="2120" customFormat="false" ht="14.65" hidden="false" customHeight="false" outlineLevel="0" collapsed="false">
      <c r="B2120" s="2" t="n">
        <v>35689</v>
      </c>
      <c r="C2120" s="28" t="s">
        <v>2109</v>
      </c>
      <c r="D2120" s="29"/>
      <c r="E2120" s="30" t="s">
        <v>15</v>
      </c>
      <c r="F2120" s="30" t="s">
        <v>15</v>
      </c>
      <c r="G2120" s="30" t="s">
        <v>15</v>
      </c>
      <c r="H2120" s="31" t="n">
        <v>311</v>
      </c>
      <c r="I2120" s="32" t="n">
        <f aca="false">H2120*1.1</f>
        <v>342.1</v>
      </c>
      <c r="J2120" s="33" t="n">
        <f aca="false">I2120*32</f>
        <v>10947.2</v>
      </c>
    </row>
    <row r="2121" customFormat="false" ht="14.65" hidden="false" customHeight="false" outlineLevel="0" collapsed="false">
      <c r="B2121" s="2" t="n">
        <v>15532</v>
      </c>
      <c r="C2121" s="34" t="s">
        <v>2110</v>
      </c>
      <c r="D2121" s="35"/>
      <c r="E2121" s="36" t="s">
        <v>12</v>
      </c>
      <c r="F2121" s="36" t="s">
        <v>12</v>
      </c>
      <c r="G2121" s="36" t="s">
        <v>12</v>
      </c>
      <c r="H2121" s="37" t="n">
        <v>427</v>
      </c>
      <c r="I2121" s="32" t="n">
        <f aca="false">H2121*1.1</f>
        <v>469.7</v>
      </c>
      <c r="J2121" s="33" t="n">
        <f aca="false">I2121*32</f>
        <v>15030.4</v>
      </c>
    </row>
    <row r="2122" customFormat="false" ht="14.65" hidden="false" customHeight="false" outlineLevel="0" collapsed="false">
      <c r="B2122" s="2" t="n">
        <v>14886</v>
      </c>
      <c r="C2122" s="28" t="s">
        <v>2111</v>
      </c>
      <c r="D2122" s="29"/>
      <c r="E2122" s="30" t="s">
        <v>15</v>
      </c>
      <c r="F2122" s="30" t="s">
        <v>12</v>
      </c>
      <c r="G2122" s="30" t="s">
        <v>15</v>
      </c>
      <c r="H2122" s="31" t="n">
        <v>329</v>
      </c>
      <c r="I2122" s="32" t="n">
        <f aca="false">H2122*1.1</f>
        <v>361.9</v>
      </c>
      <c r="J2122" s="33" t="n">
        <f aca="false">I2122*32</f>
        <v>11580.8</v>
      </c>
    </row>
    <row r="2123" customFormat="false" ht="14.65" hidden="false" customHeight="false" outlineLevel="0" collapsed="false">
      <c r="B2123" s="2" t="n">
        <v>32495</v>
      </c>
      <c r="C2123" s="34" t="s">
        <v>2112</v>
      </c>
      <c r="D2123" s="35"/>
      <c r="E2123" s="36" t="s">
        <v>12</v>
      </c>
      <c r="F2123" s="36" t="s">
        <v>12</v>
      </c>
      <c r="G2123" s="36" t="s">
        <v>12</v>
      </c>
      <c r="H2123" s="37" t="n">
        <v>342</v>
      </c>
      <c r="I2123" s="32" t="n">
        <f aca="false">H2123*1.1</f>
        <v>376.2</v>
      </c>
      <c r="J2123" s="33" t="n">
        <f aca="false">I2123*32</f>
        <v>12038.4</v>
      </c>
    </row>
    <row r="2124" customFormat="false" ht="14.65" hidden="false" customHeight="false" outlineLevel="0" collapsed="false">
      <c r="B2124" s="2" t="n">
        <v>30207</v>
      </c>
      <c r="C2124" s="28" t="s">
        <v>2113</v>
      </c>
      <c r="D2124" s="29"/>
      <c r="E2124" s="30" t="s">
        <v>15</v>
      </c>
      <c r="F2124" s="30" t="s">
        <v>15</v>
      </c>
      <c r="G2124" s="30" t="s">
        <v>15</v>
      </c>
      <c r="H2124" s="31" t="n">
        <v>762</v>
      </c>
      <c r="I2124" s="32" t="n">
        <f aca="false">H2124*1.1</f>
        <v>838.2</v>
      </c>
      <c r="J2124" s="33" t="n">
        <f aca="false">I2124*32</f>
        <v>26822.4</v>
      </c>
    </row>
    <row r="2125" customFormat="false" ht="14.65" hidden="false" customHeight="false" outlineLevel="0" collapsed="false">
      <c r="B2125" s="2" t="n">
        <v>35854</v>
      </c>
      <c r="C2125" s="34" t="s">
        <v>2114</v>
      </c>
      <c r="D2125" s="35"/>
      <c r="E2125" s="36" t="s">
        <v>15</v>
      </c>
      <c r="F2125" s="36" t="s">
        <v>15</v>
      </c>
      <c r="G2125" s="36" t="s">
        <v>15</v>
      </c>
      <c r="H2125" s="37" t="n">
        <v>349</v>
      </c>
      <c r="I2125" s="32" t="n">
        <f aca="false">H2125*1.1</f>
        <v>383.9</v>
      </c>
      <c r="J2125" s="33" t="n">
        <f aca="false">I2125*32</f>
        <v>12284.8</v>
      </c>
    </row>
    <row r="2126" customFormat="false" ht="14.65" hidden="false" customHeight="false" outlineLevel="0" collapsed="false">
      <c r="B2126" s="2" t="n">
        <v>35855</v>
      </c>
      <c r="C2126" s="28" t="s">
        <v>2115</v>
      </c>
      <c r="D2126" s="29"/>
      <c r="E2126" s="30" t="s">
        <v>15</v>
      </c>
      <c r="F2126" s="30" t="s">
        <v>15</v>
      </c>
      <c r="G2126" s="30" t="s">
        <v>12</v>
      </c>
      <c r="H2126" s="31" t="n">
        <v>359</v>
      </c>
      <c r="I2126" s="32" t="n">
        <f aca="false">H2126*1.1</f>
        <v>394.9</v>
      </c>
      <c r="J2126" s="33" t="n">
        <f aca="false">I2126*32</f>
        <v>12636.8</v>
      </c>
    </row>
    <row r="2127" customFormat="false" ht="14.65" hidden="false" customHeight="false" outlineLevel="0" collapsed="false">
      <c r="B2127" s="2" t="n">
        <v>35927</v>
      </c>
      <c r="C2127" s="34" t="s">
        <v>2116</v>
      </c>
      <c r="D2127" s="35"/>
      <c r="E2127" s="36" t="s">
        <v>15</v>
      </c>
      <c r="F2127" s="36" t="s">
        <v>15</v>
      </c>
      <c r="G2127" s="36" t="s">
        <v>15</v>
      </c>
      <c r="H2127" s="37" t="n">
        <v>562</v>
      </c>
      <c r="I2127" s="32" t="n">
        <f aca="false">H2127*1.1</f>
        <v>618.2</v>
      </c>
      <c r="J2127" s="33" t="n">
        <f aca="false">I2127*32</f>
        <v>19782.4</v>
      </c>
    </row>
    <row r="2128" customFormat="false" ht="25.35" hidden="false" customHeight="false" outlineLevel="0" collapsed="false">
      <c r="B2128" s="2" t="n">
        <v>36097</v>
      </c>
      <c r="C2128" s="28" t="s">
        <v>2117</v>
      </c>
      <c r="D2128" s="29" t="s">
        <v>26</v>
      </c>
      <c r="E2128" s="30" t="s">
        <v>15</v>
      </c>
      <c r="F2128" s="30" t="s">
        <v>15</v>
      </c>
      <c r="G2128" s="30" t="s">
        <v>15</v>
      </c>
      <c r="H2128" s="31" t="n">
        <v>661</v>
      </c>
      <c r="I2128" s="32" t="n">
        <f aca="false">H2128*1.1</f>
        <v>727.1</v>
      </c>
      <c r="J2128" s="33" t="n">
        <f aca="false">I2128*32</f>
        <v>23267.2</v>
      </c>
    </row>
    <row r="2129" customFormat="false" ht="25.35" hidden="false" customHeight="false" outlineLevel="0" collapsed="false">
      <c r="B2129" s="2" t="n">
        <v>36098</v>
      </c>
      <c r="C2129" s="34" t="s">
        <v>2118</v>
      </c>
      <c r="D2129" s="35" t="s">
        <v>26</v>
      </c>
      <c r="E2129" s="36" t="s">
        <v>15</v>
      </c>
      <c r="F2129" s="36" t="s">
        <v>15</v>
      </c>
      <c r="G2129" s="36" t="s">
        <v>12</v>
      </c>
      <c r="H2129" s="37" t="n">
        <v>662</v>
      </c>
      <c r="I2129" s="32" t="n">
        <f aca="false">H2129*1.1</f>
        <v>728.2</v>
      </c>
      <c r="J2129" s="33" t="n">
        <f aca="false">I2129*32</f>
        <v>23302.4</v>
      </c>
    </row>
    <row r="2130" customFormat="false" ht="14.65" hidden="false" customHeight="false" outlineLevel="0" collapsed="false">
      <c r="B2130" s="2" t="n">
        <v>36150</v>
      </c>
      <c r="C2130" s="28" t="s">
        <v>2119</v>
      </c>
      <c r="D2130" s="29" t="s">
        <v>26</v>
      </c>
      <c r="E2130" s="30" t="s">
        <v>15</v>
      </c>
      <c r="F2130" s="30" t="s">
        <v>12</v>
      </c>
      <c r="G2130" s="30" t="s">
        <v>12</v>
      </c>
      <c r="H2130" s="31" t="n">
        <v>778</v>
      </c>
      <c r="I2130" s="32" t="n">
        <f aca="false">H2130*1.1</f>
        <v>855.8</v>
      </c>
      <c r="J2130" s="33" t="n">
        <f aca="false">I2130*32</f>
        <v>27385.6</v>
      </c>
    </row>
    <row r="2131" customFormat="false" ht="25.35" hidden="false" customHeight="false" outlineLevel="0" collapsed="false">
      <c r="B2131" s="2" t="n">
        <v>36151</v>
      </c>
      <c r="C2131" s="34" t="s">
        <v>2120</v>
      </c>
      <c r="D2131" s="35" t="s">
        <v>26</v>
      </c>
      <c r="E2131" s="36" t="s">
        <v>15</v>
      </c>
      <c r="F2131" s="36" t="s">
        <v>12</v>
      </c>
      <c r="G2131" s="36" t="s">
        <v>12</v>
      </c>
      <c r="H2131" s="37" t="n">
        <v>778</v>
      </c>
      <c r="I2131" s="32" t="n">
        <f aca="false">H2131*1.1</f>
        <v>855.8</v>
      </c>
      <c r="J2131" s="33" t="n">
        <f aca="false">I2131*32</f>
        <v>27385.6</v>
      </c>
    </row>
    <row r="2132" customFormat="false" ht="14.65" hidden="false" customHeight="false" outlineLevel="0" collapsed="false">
      <c r="B2132" s="2" t="n">
        <v>36285</v>
      </c>
      <c r="C2132" s="28" t="s">
        <v>2121</v>
      </c>
      <c r="D2132" s="29" t="s">
        <v>26</v>
      </c>
      <c r="E2132" s="30" t="s">
        <v>12</v>
      </c>
      <c r="F2132" s="30" t="s">
        <v>15</v>
      </c>
      <c r="G2132" s="30" t="s">
        <v>12</v>
      </c>
      <c r="H2132" s="31" t="n">
        <v>618</v>
      </c>
      <c r="I2132" s="32" t="n">
        <f aca="false">H2132*1.1</f>
        <v>679.8</v>
      </c>
      <c r="J2132" s="33" t="n">
        <f aca="false">I2132*32</f>
        <v>21753.6</v>
      </c>
    </row>
    <row r="2133" customFormat="false" ht="17" hidden="false" customHeight="false" outlineLevel="0" collapsed="false">
      <c r="C2133" s="25" t="s">
        <v>419</v>
      </c>
      <c r="D2133" s="25"/>
      <c r="E2133" s="25"/>
      <c r="F2133" s="25"/>
      <c r="G2133" s="25"/>
      <c r="H2133" s="25"/>
      <c r="I2133" s="32" t="n">
        <f aca="false">H2133*1.1</f>
        <v>0</v>
      </c>
      <c r="J2133" s="33" t="n">
        <f aca="false">I2133*32</f>
        <v>0</v>
      </c>
    </row>
    <row r="2134" customFormat="false" ht="14.65" hidden="false" customHeight="false" outlineLevel="0" collapsed="false">
      <c r="B2134" s="2" t="n">
        <v>32576</v>
      </c>
      <c r="C2134" s="28" t="s">
        <v>2122</v>
      </c>
      <c r="D2134" s="29"/>
      <c r="E2134" s="30" t="s">
        <v>12</v>
      </c>
      <c r="F2134" s="30" t="s">
        <v>12</v>
      </c>
      <c r="G2134" s="30" t="s">
        <v>12</v>
      </c>
      <c r="H2134" s="31" t="n">
        <v>164</v>
      </c>
      <c r="I2134" s="32" t="n">
        <f aca="false">H2134*1.1</f>
        <v>180.4</v>
      </c>
      <c r="J2134" s="33" t="n">
        <f aca="false">I2134*32</f>
        <v>5772.8</v>
      </c>
    </row>
    <row r="2135" customFormat="false" ht="14.65" hidden="false" customHeight="false" outlineLevel="0" collapsed="false">
      <c r="B2135" s="2" t="n">
        <v>32577</v>
      </c>
      <c r="C2135" s="34" t="s">
        <v>2123</v>
      </c>
      <c r="D2135" s="35"/>
      <c r="E2135" s="36" t="s">
        <v>15</v>
      </c>
      <c r="F2135" s="36" t="s">
        <v>15</v>
      </c>
      <c r="G2135" s="36" t="s">
        <v>15</v>
      </c>
      <c r="H2135" s="37" t="n">
        <v>215</v>
      </c>
      <c r="I2135" s="32" t="n">
        <f aca="false">H2135*1.1</f>
        <v>236.5</v>
      </c>
      <c r="J2135" s="33" t="n">
        <f aca="false">I2135*32</f>
        <v>7568</v>
      </c>
    </row>
    <row r="2136" customFormat="false" ht="14.65" hidden="false" customHeight="false" outlineLevel="0" collapsed="false">
      <c r="B2136" s="2" t="n">
        <v>32357</v>
      </c>
      <c r="C2136" s="28" t="s">
        <v>2124</v>
      </c>
      <c r="D2136" s="29"/>
      <c r="E2136" s="30" t="s">
        <v>15</v>
      </c>
      <c r="F2136" s="30" t="s">
        <v>15</v>
      </c>
      <c r="G2136" s="30" t="s">
        <v>15</v>
      </c>
      <c r="H2136" s="31" t="n">
        <v>249</v>
      </c>
      <c r="I2136" s="32" t="n">
        <f aca="false">H2136*1.1</f>
        <v>273.9</v>
      </c>
      <c r="J2136" s="33" t="n">
        <f aca="false">I2136*32</f>
        <v>8764.8</v>
      </c>
    </row>
    <row r="2137" customFormat="false" ht="14.65" hidden="false" customHeight="false" outlineLevel="0" collapsed="false">
      <c r="B2137" s="2" t="n">
        <v>36007</v>
      </c>
      <c r="C2137" s="34" t="s">
        <v>2125</v>
      </c>
      <c r="D2137" s="35"/>
      <c r="E2137" s="36" t="s">
        <v>15</v>
      </c>
      <c r="F2137" s="36" t="s">
        <v>15</v>
      </c>
      <c r="G2137" s="36" t="s">
        <v>15</v>
      </c>
      <c r="H2137" s="37" t="n">
        <v>186</v>
      </c>
      <c r="I2137" s="32" t="n">
        <f aca="false">H2137*1.1</f>
        <v>204.6</v>
      </c>
      <c r="J2137" s="33" t="n">
        <f aca="false">I2137*32</f>
        <v>6547.2</v>
      </c>
    </row>
    <row r="2138" customFormat="false" ht="14.65" hidden="false" customHeight="false" outlineLevel="0" collapsed="false">
      <c r="B2138" s="2" t="n">
        <v>32593</v>
      </c>
      <c r="C2138" s="28" t="s">
        <v>2126</v>
      </c>
      <c r="D2138" s="29"/>
      <c r="E2138" s="30" t="s">
        <v>15</v>
      </c>
      <c r="F2138" s="30" t="s">
        <v>15</v>
      </c>
      <c r="G2138" s="30" t="s">
        <v>15</v>
      </c>
      <c r="H2138" s="31" t="n">
        <v>230</v>
      </c>
      <c r="I2138" s="32" t="n">
        <f aca="false">H2138*1.1</f>
        <v>253</v>
      </c>
      <c r="J2138" s="33" t="n">
        <f aca="false">I2138*32</f>
        <v>8096</v>
      </c>
    </row>
    <row r="2139" customFormat="false" ht="14.65" hidden="false" customHeight="false" outlineLevel="0" collapsed="false">
      <c r="B2139" s="2" t="n">
        <v>32594</v>
      </c>
      <c r="C2139" s="34" t="s">
        <v>2127</v>
      </c>
      <c r="D2139" s="35"/>
      <c r="E2139" s="36" t="s">
        <v>12</v>
      </c>
      <c r="F2139" s="36" t="s">
        <v>15</v>
      </c>
      <c r="G2139" s="36" t="s">
        <v>12</v>
      </c>
      <c r="H2139" s="37" t="n">
        <v>427</v>
      </c>
      <c r="I2139" s="32" t="n">
        <f aca="false">H2139*1.1</f>
        <v>469.7</v>
      </c>
      <c r="J2139" s="33" t="n">
        <f aca="false">I2139*32</f>
        <v>15030.4</v>
      </c>
    </row>
    <row r="2140" customFormat="false" ht="25.35" hidden="false" customHeight="false" outlineLevel="0" collapsed="false">
      <c r="B2140" s="2" t="n">
        <v>31979</v>
      </c>
      <c r="C2140" s="28" t="s">
        <v>2128</v>
      </c>
      <c r="D2140" s="29"/>
      <c r="E2140" s="30" t="s">
        <v>12</v>
      </c>
      <c r="F2140" s="30" t="s">
        <v>12</v>
      </c>
      <c r="G2140" s="30" t="s">
        <v>12</v>
      </c>
      <c r="H2140" s="31" t="n">
        <v>334</v>
      </c>
      <c r="I2140" s="32" t="n">
        <f aca="false">H2140*1.1</f>
        <v>367.4</v>
      </c>
      <c r="J2140" s="33" t="n">
        <f aca="false">I2140*32</f>
        <v>11756.8</v>
      </c>
    </row>
    <row r="2141" customFormat="false" ht="14.65" hidden="false" customHeight="false" outlineLevel="0" collapsed="false">
      <c r="B2141" s="2" t="n">
        <v>36309</v>
      </c>
      <c r="C2141" s="34" t="s">
        <v>2129</v>
      </c>
      <c r="D2141" s="35" t="s">
        <v>26</v>
      </c>
      <c r="E2141" s="36" t="s">
        <v>12</v>
      </c>
      <c r="F2141" s="36" t="s">
        <v>12</v>
      </c>
      <c r="G2141" s="36" t="s">
        <v>12</v>
      </c>
      <c r="H2141" s="37" t="n">
        <v>334</v>
      </c>
      <c r="I2141" s="32" t="n">
        <f aca="false">H2141*1.1</f>
        <v>367.4</v>
      </c>
      <c r="J2141" s="33" t="n">
        <f aca="false">I2141*32</f>
        <v>11756.8</v>
      </c>
    </row>
    <row r="2142" customFormat="false" ht="14.65" hidden="false" customHeight="false" outlineLevel="0" collapsed="false">
      <c r="B2142" s="2" t="n">
        <v>31981</v>
      </c>
      <c r="C2142" s="28" t="s">
        <v>2130</v>
      </c>
      <c r="D2142" s="29"/>
      <c r="E2142" s="30" t="s">
        <v>15</v>
      </c>
      <c r="F2142" s="30" t="s">
        <v>12</v>
      </c>
      <c r="G2142" s="30" t="s">
        <v>12</v>
      </c>
      <c r="H2142" s="31" t="n">
        <v>410</v>
      </c>
      <c r="I2142" s="32" t="n">
        <f aca="false">H2142*1.1</f>
        <v>451</v>
      </c>
      <c r="J2142" s="33" t="n">
        <f aca="false">I2142*32</f>
        <v>14432</v>
      </c>
    </row>
    <row r="2143" customFormat="false" ht="14.65" hidden="false" customHeight="false" outlineLevel="0" collapsed="false">
      <c r="B2143" s="2" t="n">
        <v>32225</v>
      </c>
      <c r="C2143" s="34" t="s">
        <v>2131</v>
      </c>
      <c r="D2143" s="35"/>
      <c r="E2143" s="36" t="s">
        <v>15</v>
      </c>
      <c r="F2143" s="36" t="s">
        <v>12</v>
      </c>
      <c r="G2143" s="36" t="s">
        <v>12</v>
      </c>
      <c r="H2143" s="37" t="n">
        <v>412</v>
      </c>
      <c r="I2143" s="32" t="n">
        <f aca="false">H2143*1.1</f>
        <v>453.2</v>
      </c>
      <c r="J2143" s="33" t="n">
        <f aca="false">I2143*32</f>
        <v>14502.4</v>
      </c>
    </row>
    <row r="2144" customFormat="false" ht="14.65" hidden="false" customHeight="false" outlineLevel="0" collapsed="false">
      <c r="B2144" s="2" t="n">
        <v>32595</v>
      </c>
      <c r="C2144" s="28" t="s">
        <v>2132</v>
      </c>
      <c r="D2144" s="29"/>
      <c r="E2144" s="30" t="s">
        <v>15</v>
      </c>
      <c r="F2144" s="30" t="s">
        <v>12</v>
      </c>
      <c r="G2144" s="30" t="s">
        <v>12</v>
      </c>
      <c r="H2144" s="31" t="n">
        <v>406</v>
      </c>
      <c r="I2144" s="32" t="n">
        <f aca="false">H2144*1.1</f>
        <v>446.6</v>
      </c>
      <c r="J2144" s="33" t="n">
        <f aca="false">I2144*32</f>
        <v>14291.2</v>
      </c>
    </row>
    <row r="2145" customFormat="false" ht="25.35" hidden="false" customHeight="false" outlineLevel="0" collapsed="false">
      <c r="B2145" s="2" t="n">
        <v>31980</v>
      </c>
      <c r="C2145" s="34" t="s">
        <v>2133</v>
      </c>
      <c r="D2145" s="35"/>
      <c r="E2145" s="36" t="s">
        <v>15</v>
      </c>
      <c r="F2145" s="36" t="s">
        <v>12</v>
      </c>
      <c r="G2145" s="36" t="s">
        <v>12</v>
      </c>
      <c r="H2145" s="37" t="n">
        <v>495</v>
      </c>
      <c r="I2145" s="32" t="n">
        <f aca="false">H2145*1.1</f>
        <v>544.5</v>
      </c>
      <c r="J2145" s="33" t="n">
        <f aca="false">I2145*32</f>
        <v>17424</v>
      </c>
    </row>
    <row r="2146" customFormat="false" ht="14.65" hidden="false" customHeight="false" outlineLevel="0" collapsed="false">
      <c r="B2146" s="2" t="n">
        <v>32578</v>
      </c>
      <c r="C2146" s="28" t="s">
        <v>2134</v>
      </c>
      <c r="D2146" s="29"/>
      <c r="E2146" s="30" t="s">
        <v>12</v>
      </c>
      <c r="F2146" s="30" t="s">
        <v>12</v>
      </c>
      <c r="G2146" s="30" t="s">
        <v>12</v>
      </c>
      <c r="H2146" s="31" t="n">
        <v>695</v>
      </c>
      <c r="I2146" s="32" t="n">
        <f aca="false">H2146*1.1</f>
        <v>764.5</v>
      </c>
      <c r="J2146" s="33" t="n">
        <f aca="false">I2146*32</f>
        <v>24464</v>
      </c>
    </row>
    <row r="2147" customFormat="false" ht="14.65" hidden="false" customHeight="false" outlineLevel="0" collapsed="false">
      <c r="B2147" s="2" t="n">
        <v>32226</v>
      </c>
      <c r="C2147" s="34" t="s">
        <v>2135</v>
      </c>
      <c r="D2147" s="35"/>
      <c r="E2147" s="36" t="s">
        <v>12</v>
      </c>
      <c r="F2147" s="36" t="s">
        <v>12</v>
      </c>
      <c r="G2147" s="36" t="s">
        <v>12</v>
      </c>
      <c r="H2147" s="37" t="n">
        <v>572</v>
      </c>
      <c r="I2147" s="32" t="n">
        <f aca="false">H2147*1.1</f>
        <v>629.2</v>
      </c>
      <c r="J2147" s="33" t="n">
        <f aca="false">I2147*32</f>
        <v>20134.4</v>
      </c>
    </row>
    <row r="2148" customFormat="false" ht="14.65" hidden="false" customHeight="false" outlineLevel="0" collapsed="false">
      <c r="B2148" s="2" t="n">
        <v>32439</v>
      </c>
      <c r="C2148" s="28" t="s">
        <v>2136</v>
      </c>
      <c r="D2148" s="29"/>
      <c r="E2148" s="30" t="s">
        <v>12</v>
      </c>
      <c r="F2148" s="30" t="s">
        <v>12</v>
      </c>
      <c r="G2148" s="30" t="s">
        <v>12</v>
      </c>
      <c r="H2148" s="31" t="n">
        <v>631</v>
      </c>
      <c r="I2148" s="32" t="n">
        <f aca="false">H2148*1.1</f>
        <v>694.1</v>
      </c>
      <c r="J2148" s="33" t="n">
        <f aca="false">I2148*32</f>
        <v>22211.2</v>
      </c>
    </row>
    <row r="2149" customFormat="false" ht="14.65" hidden="false" customHeight="false" outlineLevel="0" collapsed="false">
      <c r="B2149" s="2" t="n">
        <v>32441</v>
      </c>
      <c r="C2149" s="34" t="s">
        <v>2137</v>
      </c>
      <c r="D2149" s="35"/>
      <c r="E2149" s="36" t="s">
        <v>15</v>
      </c>
      <c r="F2149" s="36" t="s">
        <v>15</v>
      </c>
      <c r="G2149" s="36" t="s">
        <v>12</v>
      </c>
      <c r="H2149" s="37" t="n">
        <v>631</v>
      </c>
      <c r="I2149" s="32" t="n">
        <f aca="false">H2149*1.1</f>
        <v>694.1</v>
      </c>
      <c r="J2149" s="33" t="n">
        <f aca="false">I2149*32</f>
        <v>22211.2</v>
      </c>
    </row>
    <row r="2150" customFormat="false" ht="14.65" hidden="false" customHeight="false" outlineLevel="0" collapsed="false">
      <c r="B2150" s="2" t="n">
        <v>36310</v>
      </c>
      <c r="C2150" s="28" t="s">
        <v>2138</v>
      </c>
      <c r="D2150" s="29" t="s">
        <v>26</v>
      </c>
      <c r="E2150" s="30" t="s">
        <v>12</v>
      </c>
      <c r="F2150" s="30" t="s">
        <v>12</v>
      </c>
      <c r="G2150" s="30" t="s">
        <v>12</v>
      </c>
      <c r="H2150" s="31" t="n">
        <v>665</v>
      </c>
      <c r="I2150" s="32" t="n">
        <f aca="false">H2150*1.1</f>
        <v>731.5</v>
      </c>
      <c r="J2150" s="33" t="n">
        <f aca="false">I2150*32</f>
        <v>23408</v>
      </c>
    </row>
    <row r="2151" customFormat="false" ht="14.65" hidden="false" customHeight="false" outlineLevel="0" collapsed="false">
      <c r="B2151" s="2" t="n">
        <v>35881</v>
      </c>
      <c r="C2151" s="34" t="s">
        <v>2139</v>
      </c>
      <c r="D2151" s="35"/>
      <c r="E2151" s="36" t="s">
        <v>15</v>
      </c>
      <c r="F2151" s="36" t="s">
        <v>12</v>
      </c>
      <c r="G2151" s="36" t="s">
        <v>12</v>
      </c>
      <c r="H2151" s="37" t="n">
        <v>823</v>
      </c>
      <c r="I2151" s="32" t="n">
        <f aca="false">H2151*1.1</f>
        <v>905.3</v>
      </c>
      <c r="J2151" s="33" t="n">
        <f aca="false">I2151*32</f>
        <v>28969.6</v>
      </c>
    </row>
    <row r="2152" customFormat="false" ht="14.65" hidden="false" customHeight="false" outlineLevel="0" collapsed="false">
      <c r="B2152" s="2" t="n">
        <v>35882</v>
      </c>
      <c r="C2152" s="28" t="s">
        <v>2140</v>
      </c>
      <c r="D2152" s="29"/>
      <c r="E2152" s="30" t="s">
        <v>12</v>
      </c>
      <c r="F2152" s="30" t="s">
        <v>12</v>
      </c>
      <c r="G2152" s="30" t="s">
        <v>12</v>
      </c>
      <c r="H2152" s="31" t="n">
        <v>845</v>
      </c>
      <c r="I2152" s="32" t="n">
        <f aca="false">H2152*1.1</f>
        <v>929.5</v>
      </c>
      <c r="J2152" s="33" t="n">
        <f aca="false">I2152*32</f>
        <v>29744</v>
      </c>
    </row>
    <row r="2153" customFormat="false" ht="17" hidden="false" customHeight="false" outlineLevel="0" collapsed="false">
      <c r="C2153" s="25" t="s">
        <v>2141</v>
      </c>
      <c r="D2153" s="25"/>
      <c r="E2153" s="25"/>
      <c r="F2153" s="25"/>
      <c r="G2153" s="25"/>
      <c r="H2153" s="25"/>
      <c r="I2153" s="32" t="n">
        <f aca="false">H2153*1.1</f>
        <v>0</v>
      </c>
      <c r="J2153" s="33" t="n">
        <f aca="false">I2153*32</f>
        <v>0</v>
      </c>
    </row>
    <row r="2154" customFormat="false" ht="25.35" hidden="false" customHeight="false" outlineLevel="0" collapsed="false">
      <c r="B2154" s="2" t="n">
        <v>31041</v>
      </c>
      <c r="C2154" s="28" t="s">
        <v>2142</v>
      </c>
      <c r="D2154" s="29"/>
      <c r="E2154" s="30" t="s">
        <v>15</v>
      </c>
      <c r="F2154" s="30" t="s">
        <v>15</v>
      </c>
      <c r="G2154" s="30" t="s">
        <v>15</v>
      </c>
      <c r="H2154" s="31" t="n">
        <v>201.5</v>
      </c>
      <c r="I2154" s="32" t="n">
        <f aca="false">H2154*1.1</f>
        <v>221.65</v>
      </c>
      <c r="J2154" s="33" t="n">
        <f aca="false">I2154*32</f>
        <v>7092.8</v>
      </c>
    </row>
    <row r="2155" customFormat="false" ht="25.35" hidden="false" customHeight="false" outlineLevel="0" collapsed="false">
      <c r="B2155" s="2" t="n">
        <v>31174</v>
      </c>
      <c r="C2155" s="34" t="s">
        <v>2143</v>
      </c>
      <c r="D2155" s="35"/>
      <c r="E2155" s="36" t="s">
        <v>15</v>
      </c>
      <c r="F2155" s="36" t="s">
        <v>15</v>
      </c>
      <c r="G2155" s="36" t="s">
        <v>15</v>
      </c>
      <c r="H2155" s="37" t="n">
        <v>234</v>
      </c>
      <c r="I2155" s="32" t="n">
        <f aca="false">H2155*1.1</f>
        <v>257.4</v>
      </c>
      <c r="J2155" s="33" t="n">
        <f aca="false">I2155*32</f>
        <v>8236.8</v>
      </c>
    </row>
    <row r="2156" customFormat="false" ht="25.35" hidden="false" customHeight="false" outlineLevel="0" collapsed="false">
      <c r="B2156" s="2" t="n">
        <v>35543</v>
      </c>
      <c r="C2156" s="28" t="s">
        <v>2144</v>
      </c>
      <c r="D2156" s="29"/>
      <c r="E2156" s="30" t="s">
        <v>15</v>
      </c>
      <c r="F2156" s="30" t="s">
        <v>15</v>
      </c>
      <c r="G2156" s="30" t="s">
        <v>15</v>
      </c>
      <c r="H2156" s="31" t="n">
        <v>235</v>
      </c>
      <c r="I2156" s="32" t="n">
        <f aca="false">H2156*1.1</f>
        <v>258.5</v>
      </c>
      <c r="J2156" s="33" t="n">
        <f aca="false">I2156*32</f>
        <v>8272</v>
      </c>
    </row>
    <row r="2157" customFormat="false" ht="25.35" hidden="false" customHeight="false" outlineLevel="0" collapsed="false">
      <c r="B2157" s="2" t="n">
        <v>31880</v>
      </c>
      <c r="C2157" s="34" t="s">
        <v>2145</v>
      </c>
      <c r="D2157" s="35"/>
      <c r="E2157" s="36" t="s">
        <v>15</v>
      </c>
      <c r="F2157" s="36" t="s">
        <v>15</v>
      </c>
      <c r="G2157" s="36" t="s">
        <v>15</v>
      </c>
      <c r="H2157" s="37" t="n">
        <v>373</v>
      </c>
      <c r="I2157" s="32" t="n">
        <f aca="false">H2157*1.1</f>
        <v>410.3</v>
      </c>
      <c r="J2157" s="33" t="n">
        <f aca="false">I2157*32</f>
        <v>13129.6</v>
      </c>
    </row>
    <row r="2158" customFormat="false" ht="25.35" hidden="false" customHeight="false" outlineLevel="0" collapsed="false">
      <c r="B2158" s="2" t="n">
        <v>30385</v>
      </c>
      <c r="C2158" s="28" t="s">
        <v>2146</v>
      </c>
      <c r="D2158" s="29"/>
      <c r="E2158" s="30" t="s">
        <v>12</v>
      </c>
      <c r="F2158" s="30" t="s">
        <v>12</v>
      </c>
      <c r="G2158" s="30" t="s">
        <v>12</v>
      </c>
      <c r="H2158" s="31" t="n">
        <v>815</v>
      </c>
      <c r="I2158" s="32" t="n">
        <f aca="false">H2158*1.1</f>
        <v>896.5</v>
      </c>
      <c r="J2158" s="33" t="n">
        <f aca="false">I2158*32</f>
        <v>28688</v>
      </c>
    </row>
    <row r="2159" customFormat="false" ht="25.35" hidden="false" customHeight="false" outlineLevel="0" collapsed="false">
      <c r="B2159" s="2" t="n">
        <v>31728</v>
      </c>
      <c r="C2159" s="34" t="s">
        <v>2147</v>
      </c>
      <c r="D2159" s="35"/>
      <c r="E2159" s="36" t="s">
        <v>12</v>
      </c>
      <c r="F2159" s="36" t="s">
        <v>12</v>
      </c>
      <c r="G2159" s="36" t="s">
        <v>12</v>
      </c>
      <c r="H2159" s="37" t="n">
        <v>790</v>
      </c>
      <c r="I2159" s="32" t="n">
        <f aca="false">H2159*1.1</f>
        <v>869</v>
      </c>
      <c r="J2159" s="33" t="n">
        <f aca="false">I2159*32</f>
        <v>27808</v>
      </c>
    </row>
    <row r="2160" customFormat="false" ht="25.35" hidden="false" customHeight="false" outlineLevel="0" collapsed="false">
      <c r="B2160" s="2" t="n">
        <v>31727</v>
      </c>
      <c r="C2160" s="28" t="s">
        <v>2148</v>
      </c>
      <c r="D2160" s="29"/>
      <c r="E2160" s="30" t="s">
        <v>12</v>
      </c>
      <c r="F2160" s="30" t="s">
        <v>12</v>
      </c>
      <c r="G2160" s="30" t="s">
        <v>12</v>
      </c>
      <c r="H2160" s="31" t="n">
        <v>895</v>
      </c>
      <c r="I2160" s="32" t="n">
        <f aca="false">H2160*1.1</f>
        <v>984.5</v>
      </c>
      <c r="J2160" s="33" t="n">
        <f aca="false">I2160*32</f>
        <v>31504</v>
      </c>
    </row>
    <row r="2161" customFormat="false" ht="25.35" hidden="false" customHeight="false" outlineLevel="0" collapsed="false">
      <c r="B2161" s="2" t="n">
        <v>32563</v>
      </c>
      <c r="C2161" s="34" t="s">
        <v>2149</v>
      </c>
      <c r="D2161" s="35"/>
      <c r="E2161" s="36" t="s">
        <v>15</v>
      </c>
      <c r="F2161" s="36" t="s">
        <v>15</v>
      </c>
      <c r="G2161" s="36" t="s">
        <v>15</v>
      </c>
      <c r="H2161" s="37" t="n">
        <v>343</v>
      </c>
      <c r="I2161" s="32" t="n">
        <f aca="false">H2161*1.1</f>
        <v>377.3</v>
      </c>
      <c r="J2161" s="33" t="n">
        <f aca="false">I2161*32</f>
        <v>12073.6</v>
      </c>
    </row>
    <row r="2162" customFormat="false" ht="25.35" hidden="false" customHeight="false" outlineLevel="0" collapsed="false">
      <c r="B2162" s="2" t="n">
        <v>32420</v>
      </c>
      <c r="C2162" s="28" t="s">
        <v>2150</v>
      </c>
      <c r="D2162" s="29"/>
      <c r="E2162" s="30" t="s">
        <v>15</v>
      </c>
      <c r="F2162" s="30" t="s">
        <v>15</v>
      </c>
      <c r="G2162" s="30" t="s">
        <v>15</v>
      </c>
      <c r="H2162" s="31" t="n">
        <v>720</v>
      </c>
      <c r="I2162" s="32" t="n">
        <f aca="false">H2162*1.1</f>
        <v>792</v>
      </c>
      <c r="J2162" s="33" t="n">
        <f aca="false">I2162*32</f>
        <v>25344</v>
      </c>
    </row>
    <row r="2163" customFormat="false" ht="17" hidden="false" customHeight="false" outlineLevel="0" collapsed="false">
      <c r="C2163" s="25" t="s">
        <v>2151</v>
      </c>
      <c r="D2163" s="25"/>
      <c r="E2163" s="25"/>
      <c r="F2163" s="25"/>
      <c r="G2163" s="25"/>
      <c r="H2163" s="25"/>
      <c r="I2163" s="32" t="n">
        <f aca="false">H2163*1.1</f>
        <v>0</v>
      </c>
      <c r="J2163" s="33" t="n">
        <f aca="false">I2163*32</f>
        <v>0</v>
      </c>
    </row>
    <row r="2164" customFormat="false" ht="25.35" hidden="false" customHeight="false" outlineLevel="0" collapsed="false">
      <c r="B2164" s="2" t="n">
        <v>11161</v>
      </c>
      <c r="C2164" s="28" t="s">
        <v>2152</v>
      </c>
      <c r="D2164" s="29"/>
      <c r="E2164" s="30" t="s">
        <v>15</v>
      </c>
      <c r="F2164" s="30" t="s">
        <v>15</v>
      </c>
      <c r="G2164" s="30" t="s">
        <v>15</v>
      </c>
      <c r="H2164" s="31" t="n">
        <v>156.100006103516</v>
      </c>
      <c r="I2164" s="32" t="n">
        <f aca="false">H2164*1.1</f>
        <v>171.710006713867</v>
      </c>
      <c r="J2164" s="33" t="n">
        <f aca="false">I2164*32</f>
        <v>5494.72021484375</v>
      </c>
    </row>
    <row r="2165" customFormat="false" ht="14.65" hidden="false" customHeight="false" outlineLevel="0" collapsed="false">
      <c r="B2165" s="2" t="n">
        <v>13893</v>
      </c>
      <c r="C2165" s="34" t="s">
        <v>2153</v>
      </c>
      <c r="D2165" s="35"/>
      <c r="E2165" s="36" t="s">
        <v>15</v>
      </c>
      <c r="F2165" s="36" t="s">
        <v>15</v>
      </c>
      <c r="G2165" s="36" t="s">
        <v>15</v>
      </c>
      <c r="H2165" s="37" t="n">
        <v>107</v>
      </c>
      <c r="I2165" s="32" t="n">
        <f aca="false">H2165*1.1</f>
        <v>117.7</v>
      </c>
      <c r="J2165" s="33" t="n">
        <f aca="false">I2165*32</f>
        <v>3766.4</v>
      </c>
    </row>
    <row r="2166" customFormat="false" ht="14.65" hidden="false" customHeight="false" outlineLevel="0" collapsed="false">
      <c r="B2166" s="2" t="n">
        <v>11454</v>
      </c>
      <c r="C2166" s="28" t="s">
        <v>2154</v>
      </c>
      <c r="D2166" s="29"/>
      <c r="E2166" s="30" t="s">
        <v>15</v>
      </c>
      <c r="F2166" s="30" t="s">
        <v>15</v>
      </c>
      <c r="G2166" s="30" t="s">
        <v>15</v>
      </c>
      <c r="H2166" s="31" t="n">
        <v>121</v>
      </c>
      <c r="I2166" s="32" t="n">
        <f aca="false">H2166*1.1</f>
        <v>133.1</v>
      </c>
      <c r="J2166" s="33" t="n">
        <f aca="false">I2166*32</f>
        <v>4259.2</v>
      </c>
    </row>
    <row r="2167" customFormat="false" ht="14.65" hidden="false" customHeight="false" outlineLevel="0" collapsed="false">
      <c r="B2167" s="2" t="n">
        <v>12841</v>
      </c>
      <c r="C2167" s="34" t="s">
        <v>2155</v>
      </c>
      <c r="D2167" s="35"/>
      <c r="E2167" s="36" t="s">
        <v>15</v>
      </c>
      <c r="F2167" s="36" t="s">
        <v>12</v>
      </c>
      <c r="G2167" s="36" t="s">
        <v>15</v>
      </c>
      <c r="H2167" s="37" t="n">
        <v>133</v>
      </c>
      <c r="I2167" s="32" t="n">
        <f aca="false">H2167*1.1</f>
        <v>146.3</v>
      </c>
      <c r="J2167" s="33" t="n">
        <f aca="false">I2167*32</f>
        <v>4681.6</v>
      </c>
    </row>
    <row r="2168" customFormat="false" ht="14.65" hidden="false" customHeight="false" outlineLevel="0" collapsed="false">
      <c r="B2168" s="2" t="n">
        <v>12102</v>
      </c>
      <c r="C2168" s="28" t="s">
        <v>2156</v>
      </c>
      <c r="D2168" s="29"/>
      <c r="E2168" s="30" t="s">
        <v>15</v>
      </c>
      <c r="F2168" s="30" t="s">
        <v>15</v>
      </c>
      <c r="G2168" s="30" t="s">
        <v>15</v>
      </c>
      <c r="H2168" s="31" t="n">
        <v>204</v>
      </c>
      <c r="I2168" s="32" t="n">
        <f aca="false">H2168*1.1</f>
        <v>224.4</v>
      </c>
      <c r="J2168" s="33" t="n">
        <f aca="false">I2168*32</f>
        <v>7180.8</v>
      </c>
    </row>
    <row r="2169" customFormat="false" ht="14.65" hidden="false" customHeight="false" outlineLevel="0" collapsed="false">
      <c r="B2169" s="2" t="n">
        <v>32701</v>
      </c>
      <c r="C2169" s="34" t="s">
        <v>2157</v>
      </c>
      <c r="D2169" s="35"/>
      <c r="E2169" s="36" t="s">
        <v>15</v>
      </c>
      <c r="F2169" s="36" t="s">
        <v>15</v>
      </c>
      <c r="G2169" s="36" t="s">
        <v>15</v>
      </c>
      <c r="H2169" s="37" t="n">
        <v>166.5</v>
      </c>
      <c r="I2169" s="32" t="n">
        <f aca="false">H2169*1.1</f>
        <v>183.15</v>
      </c>
      <c r="J2169" s="33" t="n">
        <f aca="false">I2169*32</f>
        <v>5860.8</v>
      </c>
    </row>
    <row r="2170" customFormat="false" ht="14.65" hidden="false" customHeight="false" outlineLevel="0" collapsed="false">
      <c r="B2170" s="2" t="n">
        <v>35502</v>
      </c>
      <c r="C2170" s="28" t="s">
        <v>2158</v>
      </c>
      <c r="D2170" s="29"/>
      <c r="E2170" s="30" t="s">
        <v>15</v>
      </c>
      <c r="F2170" s="30" t="s">
        <v>15</v>
      </c>
      <c r="G2170" s="30" t="s">
        <v>15</v>
      </c>
      <c r="H2170" s="31" t="n">
        <v>181</v>
      </c>
      <c r="I2170" s="32" t="n">
        <f aca="false">H2170*1.1</f>
        <v>199.1</v>
      </c>
      <c r="J2170" s="33" t="n">
        <f aca="false">I2170*32</f>
        <v>6371.2</v>
      </c>
    </row>
    <row r="2171" customFormat="false" ht="14.65" hidden="false" customHeight="false" outlineLevel="0" collapsed="false">
      <c r="B2171" s="2" t="n">
        <v>14117</v>
      </c>
      <c r="C2171" s="34" t="s">
        <v>2159</v>
      </c>
      <c r="D2171" s="35"/>
      <c r="E2171" s="36" t="s">
        <v>12</v>
      </c>
      <c r="F2171" s="36" t="s">
        <v>12</v>
      </c>
      <c r="G2171" s="36" t="s">
        <v>15</v>
      </c>
      <c r="H2171" s="37" t="n">
        <v>166.5</v>
      </c>
      <c r="I2171" s="32" t="n">
        <f aca="false">H2171*1.1</f>
        <v>183.15</v>
      </c>
      <c r="J2171" s="33" t="n">
        <f aca="false">I2171*32</f>
        <v>5860.8</v>
      </c>
    </row>
    <row r="2172" customFormat="false" ht="14.65" hidden="false" customHeight="false" outlineLevel="0" collapsed="false">
      <c r="B2172" s="2" t="n">
        <v>32200</v>
      </c>
      <c r="C2172" s="28" t="s">
        <v>2160</v>
      </c>
      <c r="D2172" s="29"/>
      <c r="E2172" s="30" t="s">
        <v>15</v>
      </c>
      <c r="F2172" s="30" t="s">
        <v>15</v>
      </c>
      <c r="G2172" s="30" t="s">
        <v>15</v>
      </c>
      <c r="H2172" s="31" t="n">
        <v>193</v>
      </c>
      <c r="I2172" s="32" t="n">
        <f aca="false">H2172*1.1</f>
        <v>212.3</v>
      </c>
      <c r="J2172" s="33" t="n">
        <f aca="false">I2172*32</f>
        <v>6793.6</v>
      </c>
    </row>
    <row r="2173" customFormat="false" ht="14.65" hidden="false" customHeight="false" outlineLevel="0" collapsed="false">
      <c r="B2173" s="2" t="n">
        <v>14731</v>
      </c>
      <c r="C2173" s="34" t="s">
        <v>2161</v>
      </c>
      <c r="D2173" s="35"/>
      <c r="E2173" s="36" t="s">
        <v>15</v>
      </c>
      <c r="F2173" s="36" t="s">
        <v>15</v>
      </c>
      <c r="G2173" s="36" t="s">
        <v>15</v>
      </c>
      <c r="H2173" s="37" t="n">
        <v>218</v>
      </c>
      <c r="I2173" s="32" t="n">
        <f aca="false">H2173*1.1</f>
        <v>239.8</v>
      </c>
      <c r="J2173" s="33" t="n">
        <f aca="false">I2173*32</f>
        <v>7673.6</v>
      </c>
    </row>
    <row r="2174" customFormat="false" ht="14.65" hidden="false" customHeight="false" outlineLevel="0" collapsed="false">
      <c r="B2174" s="2" t="n">
        <v>31883</v>
      </c>
      <c r="C2174" s="28" t="s">
        <v>2162</v>
      </c>
      <c r="D2174" s="29"/>
      <c r="E2174" s="30" t="s">
        <v>15</v>
      </c>
      <c r="F2174" s="30" t="s">
        <v>12</v>
      </c>
      <c r="G2174" s="30" t="s">
        <v>15</v>
      </c>
      <c r="H2174" s="31" t="n">
        <v>287</v>
      </c>
      <c r="I2174" s="32" t="n">
        <f aca="false">H2174*1.1</f>
        <v>315.7</v>
      </c>
      <c r="J2174" s="33" t="n">
        <f aca="false">I2174*32</f>
        <v>10102.4</v>
      </c>
    </row>
    <row r="2175" customFormat="false" ht="14.65" hidden="false" customHeight="false" outlineLevel="0" collapsed="false">
      <c r="B2175" s="2" t="n">
        <v>32416</v>
      </c>
      <c r="C2175" s="34" t="s">
        <v>2163</v>
      </c>
      <c r="D2175" s="35"/>
      <c r="E2175" s="36" t="s">
        <v>15</v>
      </c>
      <c r="F2175" s="36" t="s">
        <v>12</v>
      </c>
      <c r="G2175" s="36" t="s">
        <v>15</v>
      </c>
      <c r="H2175" s="37" t="n">
        <v>315</v>
      </c>
      <c r="I2175" s="32" t="n">
        <f aca="false">H2175*1.1</f>
        <v>346.5</v>
      </c>
      <c r="J2175" s="33" t="n">
        <f aca="false">I2175*32</f>
        <v>11088</v>
      </c>
    </row>
    <row r="2176" customFormat="false" ht="14.65" hidden="false" customHeight="false" outlineLevel="0" collapsed="false">
      <c r="B2176" s="2" t="n">
        <v>31775</v>
      </c>
      <c r="C2176" s="28" t="s">
        <v>2164</v>
      </c>
      <c r="D2176" s="29"/>
      <c r="E2176" s="30" t="s">
        <v>15</v>
      </c>
      <c r="F2176" s="30" t="s">
        <v>15</v>
      </c>
      <c r="G2176" s="30" t="s">
        <v>15</v>
      </c>
      <c r="H2176" s="31" t="n">
        <v>474</v>
      </c>
      <c r="I2176" s="32" t="n">
        <f aca="false">H2176*1.1</f>
        <v>521.4</v>
      </c>
      <c r="J2176" s="33" t="n">
        <f aca="false">I2176*32</f>
        <v>16684.8</v>
      </c>
    </row>
    <row r="2177" customFormat="false" ht="25.35" hidden="false" customHeight="false" outlineLevel="0" collapsed="false">
      <c r="B2177" s="2" t="n">
        <v>31696</v>
      </c>
      <c r="C2177" s="34" t="s">
        <v>2165</v>
      </c>
      <c r="D2177" s="35"/>
      <c r="E2177" s="36" t="s">
        <v>15</v>
      </c>
      <c r="F2177" s="36" t="s">
        <v>15</v>
      </c>
      <c r="G2177" s="36" t="s">
        <v>15</v>
      </c>
      <c r="H2177" s="37" t="n">
        <v>324</v>
      </c>
      <c r="I2177" s="32" t="n">
        <f aca="false">H2177*1.1</f>
        <v>356.4</v>
      </c>
      <c r="J2177" s="33" t="n">
        <f aca="false">I2177*32</f>
        <v>11404.8</v>
      </c>
    </row>
    <row r="2178" customFormat="false" ht="25.35" hidden="false" customHeight="false" outlineLevel="0" collapsed="false">
      <c r="B2178" s="2" t="n">
        <v>35831</v>
      </c>
      <c r="C2178" s="28" t="s">
        <v>2166</v>
      </c>
      <c r="D2178" s="29"/>
      <c r="E2178" s="30" t="s">
        <v>15</v>
      </c>
      <c r="F2178" s="30" t="s">
        <v>15</v>
      </c>
      <c r="G2178" s="30" t="s">
        <v>15</v>
      </c>
      <c r="H2178" s="31" t="n">
        <v>483</v>
      </c>
      <c r="I2178" s="32" t="n">
        <f aca="false">H2178*1.1</f>
        <v>531.3</v>
      </c>
      <c r="J2178" s="33" t="n">
        <f aca="false">I2178*32</f>
        <v>17001.6</v>
      </c>
    </row>
    <row r="2179" customFormat="false" ht="14.65" hidden="false" customHeight="false" outlineLevel="0" collapsed="false">
      <c r="B2179" s="2" t="n">
        <v>14884</v>
      </c>
      <c r="C2179" s="34" t="s">
        <v>2167</v>
      </c>
      <c r="D2179" s="35"/>
      <c r="E2179" s="36" t="s">
        <v>12</v>
      </c>
      <c r="F2179" s="36" t="s">
        <v>15</v>
      </c>
      <c r="G2179" s="36" t="s">
        <v>12</v>
      </c>
      <c r="H2179" s="37" t="n">
        <v>300</v>
      </c>
      <c r="I2179" s="32" t="n">
        <f aca="false">H2179*1.1</f>
        <v>330</v>
      </c>
      <c r="J2179" s="33" t="n">
        <f aca="false">I2179*32</f>
        <v>10560</v>
      </c>
    </row>
    <row r="2180" customFormat="false" ht="25.35" hidden="false" customHeight="false" outlineLevel="0" collapsed="false">
      <c r="B2180" s="2" t="n">
        <v>11730</v>
      </c>
      <c r="C2180" s="28" t="s">
        <v>2168</v>
      </c>
      <c r="D2180" s="29"/>
      <c r="E2180" s="30" t="s">
        <v>15</v>
      </c>
      <c r="F2180" s="30" t="s">
        <v>15</v>
      </c>
      <c r="G2180" s="30" t="s">
        <v>15</v>
      </c>
      <c r="H2180" s="31" t="n">
        <v>304</v>
      </c>
      <c r="I2180" s="32" t="n">
        <f aca="false">H2180*1.1</f>
        <v>334.4</v>
      </c>
      <c r="J2180" s="33" t="n">
        <f aca="false">I2180*32</f>
        <v>10700.8</v>
      </c>
    </row>
    <row r="2181" customFormat="false" ht="14.65" hidden="false" customHeight="false" outlineLevel="0" collapsed="false">
      <c r="B2181" s="2" t="n">
        <v>11162</v>
      </c>
      <c r="C2181" s="34" t="s">
        <v>2169</v>
      </c>
      <c r="D2181" s="35"/>
      <c r="E2181" s="36" t="s">
        <v>12</v>
      </c>
      <c r="F2181" s="36" t="s">
        <v>15</v>
      </c>
      <c r="G2181" s="36" t="s">
        <v>15</v>
      </c>
      <c r="H2181" s="37" t="n">
        <v>312.5</v>
      </c>
      <c r="I2181" s="32" t="n">
        <f aca="false">H2181*1.1</f>
        <v>343.75</v>
      </c>
      <c r="J2181" s="33" t="n">
        <f aca="false">I2181*32</f>
        <v>11000</v>
      </c>
    </row>
    <row r="2182" customFormat="false" ht="14.65" hidden="false" customHeight="false" outlineLevel="0" collapsed="false">
      <c r="B2182" s="2" t="n">
        <v>14908</v>
      </c>
      <c r="C2182" s="28" t="s">
        <v>2170</v>
      </c>
      <c r="D2182" s="29"/>
      <c r="E2182" s="30" t="s">
        <v>15</v>
      </c>
      <c r="F2182" s="30" t="s">
        <v>15</v>
      </c>
      <c r="G2182" s="30" t="s">
        <v>15</v>
      </c>
      <c r="H2182" s="31" t="n">
        <v>283</v>
      </c>
      <c r="I2182" s="32" t="n">
        <f aca="false">H2182*1.1</f>
        <v>311.3</v>
      </c>
      <c r="J2182" s="33" t="n">
        <f aca="false">I2182*32</f>
        <v>9961.6</v>
      </c>
    </row>
    <row r="2183" customFormat="false" ht="25.35" hidden="false" customHeight="false" outlineLevel="0" collapsed="false">
      <c r="B2183" s="2" t="n">
        <v>32417</v>
      </c>
      <c r="C2183" s="34" t="s">
        <v>2171</v>
      </c>
      <c r="D2183" s="35"/>
      <c r="E2183" s="36" t="s">
        <v>12</v>
      </c>
      <c r="F2183" s="36" t="s">
        <v>15</v>
      </c>
      <c r="G2183" s="36" t="s">
        <v>15</v>
      </c>
      <c r="H2183" s="37" t="n">
        <v>305</v>
      </c>
      <c r="I2183" s="32" t="n">
        <f aca="false">H2183*1.1</f>
        <v>335.5</v>
      </c>
      <c r="J2183" s="33" t="n">
        <f aca="false">I2183*32</f>
        <v>10736</v>
      </c>
    </row>
    <row r="2184" customFormat="false" ht="25.35" hidden="false" customHeight="false" outlineLevel="0" collapsed="false">
      <c r="B2184" s="2" t="n">
        <v>35900</v>
      </c>
      <c r="C2184" s="28" t="s">
        <v>2172</v>
      </c>
      <c r="D2184" s="29"/>
      <c r="E2184" s="30" t="s">
        <v>15</v>
      </c>
      <c r="F2184" s="30" t="s">
        <v>15</v>
      </c>
      <c r="G2184" s="30" t="s">
        <v>15</v>
      </c>
      <c r="H2184" s="31" t="n">
        <v>646</v>
      </c>
      <c r="I2184" s="32" t="n">
        <f aca="false">H2184*1.1</f>
        <v>710.6</v>
      </c>
      <c r="J2184" s="33" t="n">
        <f aca="false">I2184*32</f>
        <v>22739.2</v>
      </c>
    </row>
    <row r="2185" customFormat="false" ht="14.65" hidden="false" customHeight="false" outlineLevel="0" collapsed="false">
      <c r="B2185" s="2" t="n">
        <v>30447</v>
      </c>
      <c r="C2185" s="34" t="s">
        <v>2173</v>
      </c>
      <c r="D2185" s="35"/>
      <c r="E2185" s="36" t="s">
        <v>15</v>
      </c>
      <c r="F2185" s="36" t="s">
        <v>15</v>
      </c>
      <c r="G2185" s="36" t="s">
        <v>15</v>
      </c>
      <c r="H2185" s="37" t="n">
        <v>455</v>
      </c>
      <c r="I2185" s="32" t="n">
        <f aca="false">H2185*1.1</f>
        <v>500.5</v>
      </c>
      <c r="J2185" s="33" t="n">
        <f aca="false">I2185*32</f>
        <v>16016</v>
      </c>
    </row>
    <row r="2186" customFormat="false" ht="25.35" hidden="false" customHeight="false" outlineLevel="0" collapsed="false">
      <c r="B2186" s="2" t="n">
        <v>30959</v>
      </c>
      <c r="C2186" s="28" t="s">
        <v>2174</v>
      </c>
      <c r="D2186" s="29"/>
      <c r="E2186" s="30" t="s">
        <v>15</v>
      </c>
      <c r="F2186" s="30" t="s">
        <v>15</v>
      </c>
      <c r="G2186" s="30" t="s">
        <v>15</v>
      </c>
      <c r="H2186" s="31" t="n">
        <v>484</v>
      </c>
      <c r="I2186" s="32" t="n">
        <f aca="false">H2186*1.1</f>
        <v>532.4</v>
      </c>
      <c r="J2186" s="33" t="n">
        <f aca="false">I2186*32</f>
        <v>17036.8</v>
      </c>
    </row>
    <row r="2187" customFormat="false" ht="25.35" hidden="false" customHeight="false" outlineLevel="0" collapsed="false">
      <c r="B2187" s="2" t="n">
        <v>15737</v>
      </c>
      <c r="C2187" s="34" t="s">
        <v>2175</v>
      </c>
      <c r="D2187" s="35"/>
      <c r="E2187" s="36" t="s">
        <v>15</v>
      </c>
      <c r="F2187" s="36" t="s">
        <v>12</v>
      </c>
      <c r="G2187" s="36" t="s">
        <v>12</v>
      </c>
      <c r="H2187" s="37" t="n">
        <v>534</v>
      </c>
      <c r="I2187" s="32" t="n">
        <f aca="false">H2187*1.1</f>
        <v>587.4</v>
      </c>
      <c r="J2187" s="33" t="n">
        <f aca="false">I2187*32</f>
        <v>18796.8</v>
      </c>
    </row>
    <row r="2188" customFormat="false" ht="25.35" hidden="false" customHeight="false" outlineLevel="0" collapsed="false">
      <c r="B2188" s="2" t="n">
        <v>15738</v>
      </c>
      <c r="C2188" s="28" t="s">
        <v>2176</v>
      </c>
      <c r="D2188" s="29"/>
      <c r="E2188" s="30" t="s">
        <v>15</v>
      </c>
      <c r="F2188" s="30" t="s">
        <v>15</v>
      </c>
      <c r="G2188" s="30" t="s">
        <v>12</v>
      </c>
      <c r="H2188" s="31" t="n">
        <v>705</v>
      </c>
      <c r="I2188" s="32" t="n">
        <f aca="false">H2188*1.1</f>
        <v>775.5</v>
      </c>
      <c r="J2188" s="33" t="n">
        <f aca="false">I2188*32</f>
        <v>24816</v>
      </c>
    </row>
    <row r="2189" customFormat="false" ht="25.35" hidden="false" customHeight="false" outlineLevel="0" collapsed="false">
      <c r="B2189" s="2" t="n">
        <v>35766</v>
      </c>
      <c r="C2189" s="34" t="s">
        <v>2177</v>
      </c>
      <c r="D2189" s="35"/>
      <c r="E2189" s="36" t="s">
        <v>12</v>
      </c>
      <c r="F2189" s="36" t="s">
        <v>12</v>
      </c>
      <c r="G2189" s="36" t="s">
        <v>12</v>
      </c>
      <c r="H2189" s="37" t="n">
        <v>905</v>
      </c>
      <c r="I2189" s="32" t="n">
        <f aca="false">H2189*1.1</f>
        <v>995.5</v>
      </c>
      <c r="J2189" s="33" t="n">
        <f aca="false">I2189*32</f>
        <v>31856</v>
      </c>
    </row>
    <row r="2190" customFormat="false" ht="25.35" hidden="false" customHeight="false" outlineLevel="0" collapsed="false">
      <c r="B2190" s="2" t="n">
        <v>32409</v>
      </c>
      <c r="C2190" s="28" t="s">
        <v>2178</v>
      </c>
      <c r="D2190" s="29"/>
      <c r="E2190" s="30" t="s">
        <v>12</v>
      </c>
      <c r="F2190" s="30" t="s">
        <v>12</v>
      </c>
      <c r="G2190" s="30" t="s">
        <v>12</v>
      </c>
      <c r="H2190" s="31" t="n">
        <v>804</v>
      </c>
      <c r="I2190" s="32" t="n">
        <f aca="false">H2190*1.1</f>
        <v>884.4</v>
      </c>
      <c r="J2190" s="33" t="n">
        <f aca="false">I2190*32</f>
        <v>28300.8</v>
      </c>
    </row>
    <row r="2191" customFormat="false" ht="25.35" hidden="false" customHeight="false" outlineLevel="0" collapsed="false">
      <c r="B2191" s="2" t="n">
        <v>32414</v>
      </c>
      <c r="C2191" s="34" t="s">
        <v>2179</v>
      </c>
      <c r="D2191" s="35"/>
      <c r="E2191" s="36" t="s">
        <v>12</v>
      </c>
      <c r="F2191" s="36" t="s">
        <v>12</v>
      </c>
      <c r="G2191" s="36" t="s">
        <v>12</v>
      </c>
      <c r="H2191" s="37" t="n">
        <v>2515</v>
      </c>
      <c r="I2191" s="32" t="n">
        <f aca="false">H2191*1.1</f>
        <v>2766.5</v>
      </c>
      <c r="J2191" s="33" t="n">
        <f aca="false">I2191*32</f>
        <v>88528</v>
      </c>
    </row>
    <row r="2192" customFormat="false" ht="17" hidden="false" customHeight="false" outlineLevel="0" collapsed="false">
      <c r="C2192" s="25" t="s">
        <v>2180</v>
      </c>
      <c r="D2192" s="25"/>
      <c r="E2192" s="25"/>
      <c r="F2192" s="25"/>
      <c r="G2192" s="25"/>
      <c r="H2192" s="25"/>
      <c r="I2192" s="32" t="n">
        <f aca="false">H2192*1.1</f>
        <v>0</v>
      </c>
      <c r="J2192" s="33" t="n">
        <f aca="false">I2192*32</f>
        <v>0</v>
      </c>
    </row>
    <row r="2193" customFormat="false" ht="14.65" hidden="false" customHeight="false" outlineLevel="0" collapsed="false">
      <c r="B2193" s="2" t="n">
        <v>31579</v>
      </c>
      <c r="C2193" s="28" t="s">
        <v>2181</v>
      </c>
      <c r="D2193" s="29"/>
      <c r="E2193" s="30" t="s">
        <v>15</v>
      </c>
      <c r="F2193" s="30" t="s">
        <v>15</v>
      </c>
      <c r="G2193" s="30" t="s">
        <v>15</v>
      </c>
      <c r="H2193" s="31" t="n">
        <v>107</v>
      </c>
      <c r="I2193" s="32" t="n">
        <f aca="false">H2193*1.1</f>
        <v>117.7</v>
      </c>
      <c r="J2193" s="33" t="n">
        <f aca="false">I2193*32</f>
        <v>3766.4</v>
      </c>
    </row>
    <row r="2194" customFormat="false" ht="14.65" hidden="false" customHeight="false" outlineLevel="0" collapsed="false">
      <c r="B2194" s="2" t="n">
        <v>31707</v>
      </c>
      <c r="C2194" s="34" t="s">
        <v>2182</v>
      </c>
      <c r="D2194" s="35"/>
      <c r="E2194" s="36" t="s">
        <v>15</v>
      </c>
      <c r="F2194" s="36" t="s">
        <v>15</v>
      </c>
      <c r="G2194" s="36" t="s">
        <v>15</v>
      </c>
      <c r="H2194" s="37" t="n">
        <v>136</v>
      </c>
      <c r="I2194" s="32" t="n">
        <f aca="false">H2194*1.1</f>
        <v>149.6</v>
      </c>
      <c r="J2194" s="33" t="n">
        <f aca="false">I2194*32</f>
        <v>4787.2</v>
      </c>
    </row>
    <row r="2195" customFormat="false" ht="14.65" hidden="false" customHeight="false" outlineLevel="0" collapsed="false">
      <c r="B2195" s="2" t="n">
        <v>31532</v>
      </c>
      <c r="C2195" s="28" t="s">
        <v>2183</v>
      </c>
      <c r="D2195" s="29"/>
      <c r="E2195" s="30" t="s">
        <v>15</v>
      </c>
      <c r="F2195" s="30" t="s">
        <v>15</v>
      </c>
      <c r="G2195" s="30" t="s">
        <v>15</v>
      </c>
      <c r="H2195" s="31" t="n">
        <v>153</v>
      </c>
      <c r="I2195" s="32" t="n">
        <f aca="false">H2195*1.1</f>
        <v>168.3</v>
      </c>
      <c r="J2195" s="33" t="n">
        <f aca="false">I2195*32</f>
        <v>5385.6</v>
      </c>
    </row>
    <row r="2196" customFormat="false" ht="17" hidden="false" customHeight="false" outlineLevel="0" collapsed="false">
      <c r="C2196" s="25" t="s">
        <v>2184</v>
      </c>
      <c r="D2196" s="25"/>
      <c r="E2196" s="25"/>
      <c r="F2196" s="25"/>
      <c r="G2196" s="25"/>
      <c r="H2196" s="25"/>
      <c r="I2196" s="32" t="n">
        <f aca="false">H2196*1.1</f>
        <v>0</v>
      </c>
      <c r="J2196" s="33" t="n">
        <f aca="false">I2196*32</f>
        <v>0</v>
      </c>
    </row>
    <row r="2197" customFormat="false" ht="14.65" hidden="false" customHeight="false" outlineLevel="0" collapsed="false">
      <c r="B2197" s="2" t="n">
        <v>10457</v>
      </c>
      <c r="C2197" s="28" t="s">
        <v>2185</v>
      </c>
      <c r="D2197" s="29"/>
      <c r="E2197" s="30" t="s">
        <v>12</v>
      </c>
      <c r="F2197" s="30" t="s">
        <v>12</v>
      </c>
      <c r="G2197" s="30" t="s">
        <v>15</v>
      </c>
      <c r="H2197" s="31" t="n">
        <v>154.5</v>
      </c>
      <c r="I2197" s="32" t="n">
        <f aca="false">H2197*1.1</f>
        <v>169.95</v>
      </c>
      <c r="J2197" s="33" t="n">
        <f aca="false">I2197*32</f>
        <v>5438.4</v>
      </c>
    </row>
    <row r="2198" customFormat="false" ht="14.65" hidden="false" customHeight="false" outlineLevel="0" collapsed="false">
      <c r="B2198" s="2" t="n">
        <v>10458</v>
      </c>
      <c r="C2198" s="34" t="s">
        <v>2186</v>
      </c>
      <c r="D2198" s="35"/>
      <c r="E2198" s="36" t="s">
        <v>15</v>
      </c>
      <c r="F2198" s="36" t="s">
        <v>15</v>
      </c>
      <c r="G2198" s="36" t="s">
        <v>15</v>
      </c>
      <c r="H2198" s="37" t="n">
        <v>185</v>
      </c>
      <c r="I2198" s="32" t="n">
        <f aca="false">H2198*1.1</f>
        <v>203.5</v>
      </c>
      <c r="J2198" s="33" t="n">
        <f aca="false">I2198*32</f>
        <v>6512</v>
      </c>
    </row>
    <row r="2199" customFormat="false" ht="14.65" hidden="false" customHeight="false" outlineLevel="0" collapsed="false">
      <c r="B2199" s="2" t="n">
        <v>11087</v>
      </c>
      <c r="C2199" s="28" t="s">
        <v>2187</v>
      </c>
      <c r="D2199" s="29"/>
      <c r="E2199" s="30" t="s">
        <v>12</v>
      </c>
      <c r="F2199" s="30" t="s">
        <v>12</v>
      </c>
      <c r="G2199" s="30" t="s">
        <v>15</v>
      </c>
      <c r="H2199" s="31" t="n">
        <v>223.5</v>
      </c>
      <c r="I2199" s="32" t="n">
        <f aca="false">H2199*1.1</f>
        <v>245.85</v>
      </c>
      <c r="J2199" s="33" t="n">
        <f aca="false">I2199*32</f>
        <v>7867.2</v>
      </c>
    </row>
    <row r="2200" customFormat="false" ht="25.35" hidden="false" customHeight="false" outlineLevel="0" collapsed="false">
      <c r="B2200" s="2" t="n">
        <v>15936</v>
      </c>
      <c r="C2200" s="34" t="s">
        <v>2188</v>
      </c>
      <c r="D2200" s="35"/>
      <c r="E2200" s="36" t="s">
        <v>12</v>
      </c>
      <c r="F2200" s="36" t="s">
        <v>12</v>
      </c>
      <c r="G2200" s="36" t="s">
        <v>15</v>
      </c>
      <c r="H2200" s="37" t="n">
        <v>185</v>
      </c>
      <c r="I2200" s="32" t="n">
        <f aca="false">H2200*1.1</f>
        <v>203.5</v>
      </c>
      <c r="J2200" s="33" t="n">
        <f aca="false">I2200*32</f>
        <v>6512</v>
      </c>
    </row>
    <row r="2201" customFormat="false" ht="14.65" hidden="false" customHeight="false" outlineLevel="0" collapsed="false">
      <c r="B2201" s="2" t="n">
        <v>10459</v>
      </c>
      <c r="C2201" s="28" t="s">
        <v>2189</v>
      </c>
      <c r="D2201" s="29"/>
      <c r="E2201" s="30" t="s">
        <v>15</v>
      </c>
      <c r="F2201" s="30" t="s">
        <v>12</v>
      </c>
      <c r="G2201" s="30" t="s">
        <v>12</v>
      </c>
      <c r="H2201" s="31" t="n">
        <v>257</v>
      </c>
      <c r="I2201" s="32" t="n">
        <f aca="false">H2201*1.1</f>
        <v>282.7</v>
      </c>
      <c r="J2201" s="33" t="n">
        <f aca="false">I2201*32</f>
        <v>9046.4</v>
      </c>
    </row>
    <row r="2202" customFormat="false" ht="14.65" hidden="false" customHeight="false" outlineLevel="0" collapsed="false">
      <c r="B2202" s="2" t="n">
        <v>30090</v>
      </c>
      <c r="C2202" s="34" t="s">
        <v>2190</v>
      </c>
      <c r="D2202" s="35"/>
      <c r="E2202" s="36" t="s">
        <v>12</v>
      </c>
      <c r="F2202" s="36" t="s">
        <v>12</v>
      </c>
      <c r="G2202" s="36" t="s">
        <v>12</v>
      </c>
      <c r="H2202" s="37" t="n">
        <v>320</v>
      </c>
      <c r="I2202" s="32" t="n">
        <f aca="false">H2202*1.1</f>
        <v>352</v>
      </c>
      <c r="J2202" s="33" t="n">
        <f aca="false">I2202*32</f>
        <v>11264</v>
      </c>
    </row>
    <row r="2203" customFormat="false" ht="25.35" hidden="false" customHeight="false" outlineLevel="0" collapsed="false">
      <c r="B2203" s="2" t="n">
        <v>14118</v>
      </c>
      <c r="C2203" s="28" t="s">
        <v>2191</v>
      </c>
      <c r="D2203" s="29"/>
      <c r="E2203" s="30" t="s">
        <v>12</v>
      </c>
      <c r="F2203" s="30" t="s">
        <v>12</v>
      </c>
      <c r="G2203" s="30" t="s">
        <v>12</v>
      </c>
      <c r="H2203" s="31" t="n">
        <v>195</v>
      </c>
      <c r="I2203" s="32" t="n">
        <f aca="false">H2203*1.1</f>
        <v>214.5</v>
      </c>
      <c r="J2203" s="33" t="n">
        <f aca="false">I2203*32</f>
        <v>6864</v>
      </c>
    </row>
    <row r="2204" customFormat="false" ht="17" hidden="false" customHeight="false" outlineLevel="0" collapsed="false">
      <c r="C2204" s="25" t="s">
        <v>2192</v>
      </c>
      <c r="D2204" s="25"/>
      <c r="E2204" s="25"/>
      <c r="F2204" s="25"/>
      <c r="G2204" s="25"/>
      <c r="H2204" s="25"/>
      <c r="I2204" s="32" t="n">
        <f aca="false">H2204*1.1</f>
        <v>0</v>
      </c>
      <c r="J2204" s="33" t="n">
        <f aca="false">I2204*32</f>
        <v>0</v>
      </c>
    </row>
    <row r="2205" customFormat="false" ht="14.65" hidden="false" customHeight="false" outlineLevel="0" collapsed="false">
      <c r="B2205" s="2" t="n">
        <v>10741</v>
      </c>
      <c r="C2205" s="28" t="s">
        <v>2193</v>
      </c>
      <c r="D2205" s="29"/>
      <c r="E2205" s="30" t="s">
        <v>12</v>
      </c>
      <c r="F2205" s="30" t="s">
        <v>12</v>
      </c>
      <c r="G2205" s="30" t="s">
        <v>12</v>
      </c>
      <c r="H2205" s="31" t="n">
        <v>185</v>
      </c>
      <c r="I2205" s="32" t="n">
        <f aca="false">H2205*1.1</f>
        <v>203.5</v>
      </c>
      <c r="J2205" s="33" t="n">
        <f aca="false">I2205*32</f>
        <v>6512</v>
      </c>
    </row>
    <row r="2206" customFormat="false" ht="14.65" hidden="false" customHeight="false" outlineLevel="0" collapsed="false">
      <c r="B2206" s="2" t="n">
        <v>10879</v>
      </c>
      <c r="C2206" s="34" t="s">
        <v>2194</v>
      </c>
      <c r="D2206" s="35"/>
      <c r="E2206" s="36" t="s">
        <v>15</v>
      </c>
      <c r="F2206" s="36" t="s">
        <v>15</v>
      </c>
      <c r="G2206" s="36" t="s">
        <v>12</v>
      </c>
      <c r="H2206" s="37" t="n">
        <v>284</v>
      </c>
      <c r="I2206" s="32" t="n">
        <f aca="false">H2206*1.1</f>
        <v>312.4</v>
      </c>
      <c r="J2206" s="33" t="n">
        <f aca="false">I2206*32</f>
        <v>9996.8</v>
      </c>
    </row>
    <row r="2207" customFormat="false" ht="14.65" hidden="false" customHeight="false" outlineLevel="0" collapsed="false">
      <c r="B2207" s="2" t="n">
        <v>15030</v>
      </c>
      <c r="C2207" s="28" t="s">
        <v>2195</v>
      </c>
      <c r="D2207" s="29"/>
      <c r="E2207" s="30" t="s">
        <v>15</v>
      </c>
      <c r="F2207" s="30" t="s">
        <v>12</v>
      </c>
      <c r="G2207" s="30" t="s">
        <v>15</v>
      </c>
      <c r="H2207" s="31" t="n">
        <v>340</v>
      </c>
      <c r="I2207" s="32" t="n">
        <f aca="false">H2207*1.1</f>
        <v>374</v>
      </c>
      <c r="J2207" s="33" t="n">
        <f aca="false">I2207*32</f>
        <v>11968</v>
      </c>
    </row>
    <row r="2208" customFormat="false" ht="25.35" hidden="false" customHeight="false" outlineLevel="0" collapsed="false">
      <c r="B2208" s="2" t="n">
        <v>15609</v>
      </c>
      <c r="C2208" s="34" t="s">
        <v>2196</v>
      </c>
      <c r="D2208" s="35"/>
      <c r="E2208" s="36" t="s">
        <v>15</v>
      </c>
      <c r="F2208" s="36" t="s">
        <v>12</v>
      </c>
      <c r="G2208" s="36" t="s">
        <v>12</v>
      </c>
      <c r="H2208" s="37" t="n">
        <v>857</v>
      </c>
      <c r="I2208" s="32" t="n">
        <f aca="false">H2208*1.1</f>
        <v>942.7</v>
      </c>
      <c r="J2208" s="33" t="n">
        <f aca="false">I2208*32</f>
        <v>30166.4</v>
      </c>
    </row>
    <row r="2209" customFormat="false" ht="14.65" hidden="false" customHeight="false" outlineLevel="0" collapsed="false">
      <c r="B2209" s="2" t="n">
        <v>32510</v>
      </c>
      <c r="C2209" s="28" t="s">
        <v>2197</v>
      </c>
      <c r="D2209" s="29"/>
      <c r="E2209" s="30" t="s">
        <v>15</v>
      </c>
      <c r="F2209" s="30" t="s">
        <v>15</v>
      </c>
      <c r="G2209" s="30" t="s">
        <v>15</v>
      </c>
      <c r="H2209" s="31" t="n">
        <v>322</v>
      </c>
      <c r="I2209" s="32" t="n">
        <f aca="false">H2209*1.1</f>
        <v>354.2</v>
      </c>
      <c r="J2209" s="33" t="n">
        <f aca="false">I2209*32</f>
        <v>11334.4</v>
      </c>
    </row>
    <row r="2210" customFormat="false" ht="25.35" hidden="false" customHeight="false" outlineLevel="0" collapsed="false">
      <c r="B2210" s="2" t="n">
        <v>35589</v>
      </c>
      <c r="C2210" s="34" t="s">
        <v>2198</v>
      </c>
      <c r="D2210" s="35"/>
      <c r="E2210" s="36" t="s">
        <v>12</v>
      </c>
      <c r="F2210" s="36" t="s">
        <v>12</v>
      </c>
      <c r="G2210" s="36" t="s">
        <v>12</v>
      </c>
      <c r="H2210" s="37" t="n">
        <v>572</v>
      </c>
      <c r="I2210" s="32" t="n">
        <f aca="false">H2210*1.1</f>
        <v>629.2</v>
      </c>
      <c r="J2210" s="33" t="n">
        <f aca="false">I2210*32</f>
        <v>20134.4</v>
      </c>
    </row>
    <row r="2211" customFormat="false" ht="25.35" hidden="false" customHeight="false" outlineLevel="0" collapsed="false">
      <c r="B2211" s="2" t="n">
        <v>35878</v>
      </c>
      <c r="C2211" s="28" t="s">
        <v>2199</v>
      </c>
      <c r="D2211" s="29"/>
      <c r="E2211" s="30" t="s">
        <v>15</v>
      </c>
      <c r="F2211" s="30" t="s">
        <v>12</v>
      </c>
      <c r="G2211" s="30" t="s">
        <v>15</v>
      </c>
      <c r="H2211" s="31" t="n">
        <v>620</v>
      </c>
      <c r="I2211" s="32" t="n">
        <f aca="false">H2211*1.1</f>
        <v>682</v>
      </c>
      <c r="J2211" s="33" t="n">
        <f aca="false">I2211*32</f>
        <v>21824</v>
      </c>
    </row>
    <row r="2212" customFormat="false" ht="25.35" hidden="false" customHeight="false" outlineLevel="0" collapsed="false">
      <c r="B2212" s="2" t="n">
        <v>13120</v>
      </c>
      <c r="C2212" s="34" t="s">
        <v>2200</v>
      </c>
      <c r="D2212" s="35"/>
      <c r="E2212" s="36" t="s">
        <v>15</v>
      </c>
      <c r="F2212" s="36" t="s">
        <v>12</v>
      </c>
      <c r="G2212" s="36" t="s">
        <v>12</v>
      </c>
      <c r="H2212" s="37" t="n">
        <v>772</v>
      </c>
      <c r="I2212" s="32" t="n">
        <f aca="false">H2212*1.1</f>
        <v>849.2</v>
      </c>
      <c r="J2212" s="33" t="n">
        <f aca="false">I2212*32</f>
        <v>27174.4</v>
      </c>
    </row>
    <row r="2213" customFormat="false" ht="17" hidden="false" customHeight="false" outlineLevel="0" collapsed="false">
      <c r="C2213" s="25" t="s">
        <v>191</v>
      </c>
      <c r="D2213" s="25"/>
      <c r="E2213" s="25"/>
      <c r="F2213" s="25"/>
      <c r="G2213" s="25"/>
      <c r="H2213" s="25"/>
      <c r="I2213" s="32" t="n">
        <f aca="false">H2213*1.1</f>
        <v>0</v>
      </c>
      <c r="J2213" s="33" t="n">
        <f aca="false">I2213*32</f>
        <v>0</v>
      </c>
    </row>
    <row r="2214" customFormat="false" ht="14.65" hidden="false" customHeight="false" outlineLevel="0" collapsed="false">
      <c r="B2214" s="2" t="n">
        <v>30209</v>
      </c>
      <c r="C2214" s="28" t="s">
        <v>2201</v>
      </c>
      <c r="D2214" s="29"/>
      <c r="E2214" s="30" t="s">
        <v>12</v>
      </c>
      <c r="F2214" s="30" t="s">
        <v>12</v>
      </c>
      <c r="G2214" s="30" t="s">
        <v>15</v>
      </c>
      <c r="H2214" s="31" t="n">
        <v>121.5</v>
      </c>
      <c r="I2214" s="32" t="n">
        <f aca="false">H2214*1.1</f>
        <v>133.65</v>
      </c>
      <c r="J2214" s="33" t="n">
        <f aca="false">I2214*32</f>
        <v>4276.8</v>
      </c>
    </row>
    <row r="2215" customFormat="false" ht="14.65" hidden="false" customHeight="false" outlineLevel="0" collapsed="false">
      <c r="B2215" s="2" t="n">
        <v>30111</v>
      </c>
      <c r="C2215" s="34" t="s">
        <v>2202</v>
      </c>
      <c r="D2215" s="35"/>
      <c r="E2215" s="36" t="s">
        <v>12</v>
      </c>
      <c r="F2215" s="36" t="s">
        <v>12</v>
      </c>
      <c r="G2215" s="36" t="s">
        <v>12</v>
      </c>
      <c r="H2215" s="37" t="n">
        <v>317</v>
      </c>
      <c r="I2215" s="32" t="n">
        <f aca="false">H2215*1.1</f>
        <v>348.7</v>
      </c>
      <c r="J2215" s="33" t="n">
        <f aca="false">I2215*32</f>
        <v>11158.4</v>
      </c>
    </row>
    <row r="2216" customFormat="false" ht="14.65" hidden="false" customHeight="false" outlineLevel="0" collapsed="false">
      <c r="B2216" s="2" t="n">
        <v>30879</v>
      </c>
      <c r="C2216" s="28" t="s">
        <v>2203</v>
      </c>
      <c r="D2216" s="29"/>
      <c r="E2216" s="30" t="s">
        <v>15</v>
      </c>
      <c r="F2216" s="30" t="s">
        <v>15</v>
      </c>
      <c r="G2216" s="30" t="s">
        <v>15</v>
      </c>
      <c r="H2216" s="31" t="n">
        <v>306</v>
      </c>
      <c r="I2216" s="32" t="n">
        <f aca="false">H2216*1.1</f>
        <v>336.6</v>
      </c>
      <c r="J2216" s="33" t="n">
        <f aca="false">I2216*32</f>
        <v>10771.2</v>
      </c>
    </row>
    <row r="2217" customFormat="false" ht="14.65" hidden="false" customHeight="false" outlineLevel="0" collapsed="false">
      <c r="B2217" s="2" t="n">
        <v>31141</v>
      </c>
      <c r="C2217" s="34" t="s">
        <v>2204</v>
      </c>
      <c r="D2217" s="35"/>
      <c r="E2217" s="36" t="s">
        <v>12</v>
      </c>
      <c r="F2217" s="36" t="s">
        <v>15</v>
      </c>
      <c r="G2217" s="36" t="s">
        <v>15</v>
      </c>
      <c r="H2217" s="37" t="n">
        <v>288</v>
      </c>
      <c r="I2217" s="32" t="n">
        <f aca="false">H2217*1.1</f>
        <v>316.8</v>
      </c>
      <c r="J2217" s="33" t="n">
        <f aca="false">I2217*32</f>
        <v>10137.6</v>
      </c>
    </row>
    <row r="2218" customFormat="false" ht="14.65" hidden="false" customHeight="false" outlineLevel="0" collapsed="false">
      <c r="B2218" s="2" t="n">
        <v>36113</v>
      </c>
      <c r="C2218" s="28" t="s">
        <v>2205</v>
      </c>
      <c r="D2218" s="29" t="s">
        <v>26</v>
      </c>
      <c r="E2218" s="30" t="s">
        <v>12</v>
      </c>
      <c r="F2218" s="30" t="s">
        <v>15</v>
      </c>
      <c r="G2218" s="30" t="s">
        <v>15</v>
      </c>
      <c r="H2218" s="31" t="n">
        <v>298</v>
      </c>
      <c r="I2218" s="32" t="n">
        <f aca="false">H2218*1.1</f>
        <v>327.8</v>
      </c>
      <c r="J2218" s="33" t="n">
        <f aca="false">I2218*32</f>
        <v>10489.6</v>
      </c>
    </row>
    <row r="2219" customFormat="false" ht="17" hidden="false" customHeight="false" outlineLevel="0" collapsed="false">
      <c r="C2219" s="25" t="s">
        <v>2206</v>
      </c>
      <c r="D2219" s="25"/>
      <c r="E2219" s="25"/>
      <c r="F2219" s="25"/>
      <c r="G2219" s="25"/>
      <c r="H2219" s="25"/>
      <c r="I2219" s="32" t="n">
        <f aca="false">H2219*1.1</f>
        <v>0</v>
      </c>
      <c r="J2219" s="33" t="n">
        <f aca="false">I2219*32</f>
        <v>0</v>
      </c>
    </row>
    <row r="2220" customFormat="false" ht="25.35" hidden="false" customHeight="false" outlineLevel="0" collapsed="false">
      <c r="B2220" s="2" t="n">
        <v>32249</v>
      </c>
      <c r="C2220" s="28" t="s">
        <v>2207</v>
      </c>
      <c r="D2220" s="29"/>
      <c r="E2220" s="30" t="s">
        <v>15</v>
      </c>
      <c r="F2220" s="30" t="s">
        <v>15</v>
      </c>
      <c r="G2220" s="30" t="s">
        <v>15</v>
      </c>
      <c r="H2220" s="31" t="n">
        <v>209</v>
      </c>
      <c r="I2220" s="32" t="n">
        <f aca="false">H2220*1.1</f>
        <v>229.9</v>
      </c>
      <c r="J2220" s="33" t="n">
        <f aca="false">I2220*32</f>
        <v>7356.8</v>
      </c>
    </row>
    <row r="2221" customFormat="false" ht="25.35" hidden="false" customHeight="false" outlineLevel="0" collapsed="false">
      <c r="B2221" s="2" t="n">
        <v>31600</v>
      </c>
      <c r="C2221" s="34" t="s">
        <v>2208</v>
      </c>
      <c r="D2221" s="35"/>
      <c r="E2221" s="36" t="s">
        <v>15</v>
      </c>
      <c r="F2221" s="36" t="s">
        <v>15</v>
      </c>
      <c r="G2221" s="36" t="s">
        <v>15</v>
      </c>
      <c r="H2221" s="37" t="n">
        <v>246</v>
      </c>
      <c r="I2221" s="32" t="n">
        <f aca="false">H2221*1.1</f>
        <v>270.6</v>
      </c>
      <c r="J2221" s="33" t="n">
        <f aca="false">I2221*32</f>
        <v>8659.2</v>
      </c>
    </row>
    <row r="2222" customFormat="false" ht="14.65" hidden="false" customHeight="false" outlineLevel="0" collapsed="false">
      <c r="B2222" s="2" t="n">
        <v>32198</v>
      </c>
      <c r="C2222" s="28" t="s">
        <v>2209</v>
      </c>
      <c r="D2222" s="29"/>
      <c r="E2222" s="30" t="s">
        <v>15</v>
      </c>
      <c r="F2222" s="30" t="s">
        <v>15</v>
      </c>
      <c r="G2222" s="30" t="s">
        <v>15</v>
      </c>
      <c r="H2222" s="31" t="n">
        <v>288</v>
      </c>
      <c r="I2222" s="32" t="n">
        <f aca="false">H2222*1.1</f>
        <v>316.8</v>
      </c>
      <c r="J2222" s="33" t="n">
        <f aca="false">I2222*32</f>
        <v>10137.6</v>
      </c>
    </row>
    <row r="2223" customFormat="false" ht="25.35" hidden="false" customHeight="false" outlineLevel="0" collapsed="false">
      <c r="B2223" s="2" t="n">
        <v>31597</v>
      </c>
      <c r="C2223" s="34" t="s">
        <v>2210</v>
      </c>
      <c r="D2223" s="35"/>
      <c r="E2223" s="36" t="s">
        <v>15</v>
      </c>
      <c r="F2223" s="36" t="s">
        <v>15</v>
      </c>
      <c r="G2223" s="36" t="s">
        <v>15</v>
      </c>
      <c r="H2223" s="37" t="n">
        <v>555</v>
      </c>
      <c r="I2223" s="32" t="n">
        <f aca="false">H2223*1.1</f>
        <v>610.5</v>
      </c>
      <c r="J2223" s="33" t="n">
        <f aca="false">I2223*32</f>
        <v>19536</v>
      </c>
    </row>
    <row r="2224" customFormat="false" ht="14.65" hidden="false" customHeight="false" outlineLevel="0" collapsed="false">
      <c r="B2224" s="2" t="n">
        <v>31924</v>
      </c>
      <c r="C2224" s="28" t="s">
        <v>2211</v>
      </c>
      <c r="D2224" s="29"/>
      <c r="E2224" s="30" t="s">
        <v>15</v>
      </c>
      <c r="F2224" s="30" t="s">
        <v>15</v>
      </c>
      <c r="G2224" s="30" t="s">
        <v>15</v>
      </c>
      <c r="H2224" s="31" t="n">
        <v>340</v>
      </c>
      <c r="I2224" s="32" t="n">
        <f aca="false">H2224*1.1</f>
        <v>374</v>
      </c>
      <c r="J2224" s="33" t="n">
        <f aca="false">I2224*32</f>
        <v>11968</v>
      </c>
    </row>
    <row r="2225" customFormat="false" ht="25.35" hidden="false" customHeight="false" outlineLevel="0" collapsed="false">
      <c r="B2225" s="2" t="n">
        <v>31598</v>
      </c>
      <c r="C2225" s="34" t="s">
        <v>2212</v>
      </c>
      <c r="D2225" s="35"/>
      <c r="E2225" s="36" t="s">
        <v>12</v>
      </c>
      <c r="F2225" s="36" t="s">
        <v>12</v>
      </c>
      <c r="G2225" s="36" t="s">
        <v>15</v>
      </c>
      <c r="H2225" s="37" t="n">
        <v>713</v>
      </c>
      <c r="I2225" s="32" t="n">
        <f aca="false">H2225*1.1</f>
        <v>784.3</v>
      </c>
      <c r="J2225" s="33" t="n">
        <f aca="false">I2225*32</f>
        <v>25097.6</v>
      </c>
    </row>
    <row r="2226" customFormat="false" ht="25.35" hidden="false" customHeight="false" outlineLevel="0" collapsed="false">
      <c r="B2226" s="2" t="n">
        <v>32543</v>
      </c>
      <c r="C2226" s="28" t="s">
        <v>2213</v>
      </c>
      <c r="D2226" s="29"/>
      <c r="E2226" s="30" t="s">
        <v>12</v>
      </c>
      <c r="F2226" s="30" t="s">
        <v>12</v>
      </c>
      <c r="G2226" s="30" t="s">
        <v>12</v>
      </c>
      <c r="H2226" s="31" t="n">
        <v>560</v>
      </c>
      <c r="I2226" s="32" t="n">
        <f aca="false">H2226*1.1</f>
        <v>616</v>
      </c>
      <c r="J2226" s="33" t="n">
        <f aca="false">I2226*32</f>
        <v>19712</v>
      </c>
    </row>
    <row r="2227" customFormat="false" ht="14.65" hidden="false" customHeight="false" outlineLevel="0" collapsed="false">
      <c r="B2227" s="2" t="n">
        <v>31599</v>
      </c>
      <c r="C2227" s="34" t="s">
        <v>2214</v>
      </c>
      <c r="D2227" s="35"/>
      <c r="E2227" s="36" t="s">
        <v>15</v>
      </c>
      <c r="F2227" s="36" t="s">
        <v>12</v>
      </c>
      <c r="G2227" s="36" t="s">
        <v>12</v>
      </c>
      <c r="H2227" s="37" t="n">
        <v>843</v>
      </c>
      <c r="I2227" s="32" t="n">
        <f aca="false">H2227*1.1</f>
        <v>927.3</v>
      </c>
      <c r="J2227" s="33" t="n">
        <f aca="false">I2227*32</f>
        <v>29673.6</v>
      </c>
    </row>
    <row r="2228" customFormat="false" ht="14.65" hidden="false" customHeight="false" outlineLevel="0" collapsed="false">
      <c r="B2228" s="2" t="n">
        <v>36228</v>
      </c>
      <c r="C2228" s="28" t="s">
        <v>2215</v>
      </c>
      <c r="D2228" s="29" t="s">
        <v>26</v>
      </c>
      <c r="E2228" s="30" t="s">
        <v>15</v>
      </c>
      <c r="F2228" s="30" t="s">
        <v>12</v>
      </c>
      <c r="G2228" s="30" t="s">
        <v>15</v>
      </c>
      <c r="H2228" s="31" t="n">
        <v>759</v>
      </c>
      <c r="I2228" s="32" t="n">
        <f aca="false">H2228*1.1</f>
        <v>834.9</v>
      </c>
      <c r="J2228" s="33" t="n">
        <f aca="false">I2228*32</f>
        <v>26716.8</v>
      </c>
    </row>
    <row r="2229" customFormat="false" ht="14.65" hidden="false" customHeight="false" outlineLevel="0" collapsed="false">
      <c r="B2229" s="2" t="n">
        <v>36229</v>
      </c>
      <c r="C2229" s="34" t="s">
        <v>2216</v>
      </c>
      <c r="D2229" s="35" t="s">
        <v>26</v>
      </c>
      <c r="E2229" s="36" t="s">
        <v>15</v>
      </c>
      <c r="F2229" s="36" t="s">
        <v>12</v>
      </c>
      <c r="G2229" s="36" t="s">
        <v>12</v>
      </c>
      <c r="H2229" s="37" t="n">
        <v>810</v>
      </c>
      <c r="I2229" s="32" t="n">
        <f aca="false">H2229*1.1</f>
        <v>891</v>
      </c>
      <c r="J2229" s="33" t="n">
        <f aca="false">I2229*32</f>
        <v>28512</v>
      </c>
    </row>
    <row r="2230" customFormat="false" ht="17" hidden="false" customHeight="false" outlineLevel="0" collapsed="false">
      <c r="C2230" s="25" t="s">
        <v>2217</v>
      </c>
      <c r="D2230" s="25"/>
      <c r="E2230" s="25"/>
      <c r="F2230" s="25"/>
      <c r="G2230" s="25"/>
      <c r="H2230" s="25"/>
      <c r="I2230" s="32" t="n">
        <f aca="false">H2230*1.1</f>
        <v>0</v>
      </c>
      <c r="J2230" s="33" t="n">
        <f aca="false">I2230*32</f>
        <v>0</v>
      </c>
    </row>
    <row r="2231" customFormat="false" ht="14.65" hidden="false" customHeight="false" outlineLevel="0" collapsed="false">
      <c r="B2231" s="2" t="n">
        <v>15832</v>
      </c>
      <c r="C2231" s="28" t="s">
        <v>2218</v>
      </c>
      <c r="D2231" s="29"/>
      <c r="E2231" s="30" t="s">
        <v>15</v>
      </c>
      <c r="F2231" s="30" t="s">
        <v>12</v>
      </c>
      <c r="G2231" s="30" t="s">
        <v>15</v>
      </c>
      <c r="H2231" s="31" t="n">
        <v>374</v>
      </c>
      <c r="I2231" s="32" t="n">
        <f aca="false">H2231*1.1</f>
        <v>411.4</v>
      </c>
      <c r="J2231" s="33" t="n">
        <f aca="false">I2231*32</f>
        <v>13164.8</v>
      </c>
    </row>
    <row r="2232" customFormat="false" ht="19.35" hidden="false" customHeight="false" outlineLevel="0" collapsed="false">
      <c r="C2232" s="24" t="s">
        <v>2219</v>
      </c>
      <c r="D2232" s="24"/>
      <c r="E2232" s="24"/>
      <c r="F2232" s="24"/>
      <c r="G2232" s="24"/>
      <c r="H2232" s="24"/>
      <c r="I2232" s="32" t="n">
        <f aca="false">H2232*1.1</f>
        <v>0</v>
      </c>
      <c r="J2232" s="33" t="n">
        <f aca="false">I2232*32</f>
        <v>0</v>
      </c>
    </row>
    <row r="2233" customFormat="false" ht="17" hidden="false" customHeight="false" outlineLevel="0" collapsed="false">
      <c r="C2233" s="25" t="s">
        <v>482</v>
      </c>
      <c r="D2233" s="25"/>
      <c r="E2233" s="25"/>
      <c r="F2233" s="25"/>
      <c r="G2233" s="25"/>
      <c r="H2233" s="25"/>
      <c r="I2233" s="32" t="n">
        <f aca="false">H2233*1.1</f>
        <v>0</v>
      </c>
      <c r="J2233" s="33" t="n">
        <f aca="false">I2233*32</f>
        <v>0</v>
      </c>
    </row>
    <row r="2234" customFormat="false" ht="14.65" hidden="false" customHeight="false" outlineLevel="0" collapsed="false">
      <c r="B2234" s="2" t="n">
        <v>159</v>
      </c>
      <c r="C2234" s="28" t="s">
        <v>2220</v>
      </c>
      <c r="D2234" s="29"/>
      <c r="E2234" s="30" t="s">
        <v>15</v>
      </c>
      <c r="F2234" s="30" t="s">
        <v>12</v>
      </c>
      <c r="G2234" s="30" t="s">
        <v>12</v>
      </c>
      <c r="H2234" s="31" t="n">
        <v>3.70000004768372</v>
      </c>
      <c r="I2234" s="32" t="n">
        <f aca="false">H2234*1.1</f>
        <v>4.07000005245209</v>
      </c>
      <c r="J2234" s="33" t="n">
        <f aca="false">I2234*32</f>
        <v>130.240001678467</v>
      </c>
    </row>
    <row r="2235" customFormat="false" ht="14.65" hidden="false" customHeight="false" outlineLevel="0" collapsed="false">
      <c r="B2235" s="2" t="n">
        <v>5888</v>
      </c>
      <c r="C2235" s="34" t="s">
        <v>2221</v>
      </c>
      <c r="D2235" s="35"/>
      <c r="E2235" s="36" t="s">
        <v>15</v>
      </c>
      <c r="F2235" s="36" t="s">
        <v>15</v>
      </c>
      <c r="G2235" s="36" t="s">
        <v>15</v>
      </c>
      <c r="H2235" s="37" t="n">
        <v>4.59999990463257</v>
      </c>
      <c r="I2235" s="32" t="n">
        <f aca="false">H2235*1.1</f>
        <v>5.05999989509583</v>
      </c>
      <c r="J2235" s="33" t="n">
        <f aca="false">I2235*32</f>
        <v>161.919996643066</v>
      </c>
    </row>
    <row r="2236" customFormat="false" ht="14.65" hidden="false" customHeight="false" outlineLevel="0" collapsed="false">
      <c r="B2236" s="2" t="n">
        <v>10862</v>
      </c>
      <c r="C2236" s="28" t="s">
        <v>2222</v>
      </c>
      <c r="D2236" s="29"/>
      <c r="E2236" s="30" t="s">
        <v>15</v>
      </c>
      <c r="F2236" s="30" t="s">
        <v>15</v>
      </c>
      <c r="G2236" s="30" t="s">
        <v>15</v>
      </c>
      <c r="H2236" s="31" t="n">
        <v>13.8999996185303</v>
      </c>
      <c r="I2236" s="32" t="n">
        <f aca="false">H2236*1.1</f>
        <v>15.2899995803833</v>
      </c>
      <c r="J2236" s="33" t="n">
        <f aca="false">I2236*32</f>
        <v>489.279986572266</v>
      </c>
    </row>
    <row r="2237" customFormat="false" ht="14.65" hidden="false" customHeight="false" outlineLevel="0" collapsed="false">
      <c r="B2237" s="2" t="n">
        <v>35789</v>
      </c>
      <c r="C2237" s="34" t="s">
        <v>2223</v>
      </c>
      <c r="D2237" s="35"/>
      <c r="E2237" s="36" t="s">
        <v>12</v>
      </c>
      <c r="F2237" s="36" t="s">
        <v>15</v>
      </c>
      <c r="G2237" s="36" t="s">
        <v>12</v>
      </c>
      <c r="H2237" s="37" t="n">
        <v>30.8999996185303</v>
      </c>
      <c r="I2237" s="32" t="n">
        <f aca="false">H2237*1.1</f>
        <v>33.9899995803833</v>
      </c>
      <c r="J2237" s="33" t="n">
        <f aca="false">I2237*32</f>
        <v>1087.67998657227</v>
      </c>
    </row>
    <row r="2238" customFormat="false" ht="14.65" hidden="false" customHeight="false" outlineLevel="0" collapsed="false">
      <c r="B2238" s="2" t="n">
        <v>32608</v>
      </c>
      <c r="C2238" s="28" t="s">
        <v>2224</v>
      </c>
      <c r="D2238" s="29"/>
      <c r="E2238" s="30" t="s">
        <v>15</v>
      </c>
      <c r="F2238" s="30" t="s">
        <v>12</v>
      </c>
      <c r="G2238" s="30" t="s">
        <v>15</v>
      </c>
      <c r="H2238" s="31" t="n">
        <v>37.5</v>
      </c>
      <c r="I2238" s="32" t="n">
        <f aca="false">H2238*1.1</f>
        <v>41.25</v>
      </c>
      <c r="J2238" s="33" t="n">
        <f aca="false">I2238*32</f>
        <v>1320</v>
      </c>
    </row>
    <row r="2239" customFormat="false" ht="14.65" hidden="false" customHeight="false" outlineLevel="0" collapsed="false">
      <c r="B2239" s="2" t="n">
        <v>35686</v>
      </c>
      <c r="C2239" s="34" t="s">
        <v>2225</v>
      </c>
      <c r="D2239" s="35"/>
      <c r="E2239" s="36" t="s">
        <v>12</v>
      </c>
      <c r="F2239" s="36" t="s">
        <v>15</v>
      </c>
      <c r="G2239" s="36" t="s">
        <v>15</v>
      </c>
      <c r="H2239" s="37" t="n">
        <v>7</v>
      </c>
      <c r="I2239" s="32" t="n">
        <f aca="false">H2239*1.1</f>
        <v>7.7</v>
      </c>
      <c r="J2239" s="33" t="n">
        <f aca="false">I2239*32</f>
        <v>246.4</v>
      </c>
    </row>
    <row r="2240" customFormat="false" ht="17" hidden="false" customHeight="false" outlineLevel="0" collapsed="false">
      <c r="C2240" s="25" t="s">
        <v>1914</v>
      </c>
      <c r="D2240" s="25"/>
      <c r="E2240" s="25"/>
      <c r="F2240" s="25"/>
      <c r="G2240" s="25"/>
      <c r="H2240" s="25"/>
      <c r="I2240" s="32" t="n">
        <f aca="false">H2240*1.1</f>
        <v>0</v>
      </c>
      <c r="J2240" s="33" t="n">
        <f aca="false">I2240*32</f>
        <v>0</v>
      </c>
    </row>
    <row r="2241" customFormat="false" ht="14.65" hidden="false" customHeight="false" outlineLevel="0" collapsed="false">
      <c r="B2241" s="2" t="n">
        <v>13539</v>
      </c>
      <c r="C2241" s="28" t="s">
        <v>2226</v>
      </c>
      <c r="D2241" s="29"/>
      <c r="E2241" s="30" t="s">
        <v>15</v>
      </c>
      <c r="F2241" s="30" t="s">
        <v>12</v>
      </c>
      <c r="G2241" s="30" t="s">
        <v>15</v>
      </c>
      <c r="H2241" s="31" t="n">
        <v>9.10000038146973</v>
      </c>
      <c r="I2241" s="32" t="n">
        <f aca="false">H2241*1.1</f>
        <v>10.0100004196167</v>
      </c>
      <c r="J2241" s="33" t="n">
        <f aca="false">I2241*32</f>
        <v>320.320013427734</v>
      </c>
    </row>
    <row r="2242" customFormat="false" ht="14.65" hidden="false" customHeight="false" outlineLevel="0" collapsed="false">
      <c r="B2242" s="2" t="n">
        <v>13537</v>
      </c>
      <c r="C2242" s="34" t="s">
        <v>2227</v>
      </c>
      <c r="D2242" s="35"/>
      <c r="E2242" s="36" t="s">
        <v>12</v>
      </c>
      <c r="F2242" s="36" t="s">
        <v>12</v>
      </c>
      <c r="G2242" s="36" t="s">
        <v>15</v>
      </c>
      <c r="H2242" s="37" t="n">
        <v>4.09999990463257</v>
      </c>
      <c r="I2242" s="32" t="n">
        <f aca="false">H2242*1.1</f>
        <v>4.50999989509583</v>
      </c>
      <c r="J2242" s="33" t="n">
        <f aca="false">I2242*32</f>
        <v>144.319996643066</v>
      </c>
    </row>
    <row r="2243" customFormat="false" ht="14.65" hidden="false" customHeight="false" outlineLevel="0" collapsed="false">
      <c r="B2243" s="2" t="n">
        <v>13538</v>
      </c>
      <c r="C2243" s="28" t="s">
        <v>2228</v>
      </c>
      <c r="D2243" s="29"/>
      <c r="E2243" s="30" t="s">
        <v>15</v>
      </c>
      <c r="F2243" s="30" t="s">
        <v>15</v>
      </c>
      <c r="G2243" s="30" t="s">
        <v>15</v>
      </c>
      <c r="H2243" s="31" t="n">
        <v>4.30000019073486</v>
      </c>
      <c r="I2243" s="32" t="n">
        <f aca="false">H2243*1.1</f>
        <v>4.73000020980835</v>
      </c>
      <c r="J2243" s="33" t="n">
        <f aca="false">I2243*32</f>
        <v>151.360006713867</v>
      </c>
    </row>
    <row r="2244" customFormat="false" ht="17" hidden="false" customHeight="false" outlineLevel="0" collapsed="false">
      <c r="C2244" s="25" t="s">
        <v>2229</v>
      </c>
      <c r="D2244" s="25"/>
      <c r="E2244" s="25"/>
      <c r="F2244" s="25"/>
      <c r="G2244" s="25"/>
      <c r="H2244" s="25"/>
      <c r="I2244" s="32" t="n">
        <f aca="false">H2244*1.1</f>
        <v>0</v>
      </c>
      <c r="J2244" s="33" t="n">
        <f aca="false">I2244*32</f>
        <v>0</v>
      </c>
    </row>
    <row r="2245" customFormat="false" ht="14.65" hidden="false" customHeight="false" outlineLevel="0" collapsed="false">
      <c r="B2245" s="2" t="n">
        <v>10899</v>
      </c>
      <c r="C2245" s="28" t="s">
        <v>2230</v>
      </c>
      <c r="D2245" s="29"/>
      <c r="E2245" s="30" t="s">
        <v>15</v>
      </c>
      <c r="F2245" s="30" t="s">
        <v>15</v>
      </c>
      <c r="G2245" s="30" t="s">
        <v>15</v>
      </c>
      <c r="H2245" s="31" t="n">
        <v>5.09999990463257</v>
      </c>
      <c r="I2245" s="32" t="n">
        <f aca="false">H2245*1.1</f>
        <v>5.60999989509583</v>
      </c>
      <c r="J2245" s="33" t="n">
        <f aca="false">I2245*32</f>
        <v>179.519996643066</v>
      </c>
    </row>
    <row r="2246" customFormat="false" ht="14.65" hidden="false" customHeight="false" outlineLevel="0" collapsed="false">
      <c r="B2246" s="2" t="n">
        <v>9195</v>
      </c>
      <c r="C2246" s="34" t="s">
        <v>2231</v>
      </c>
      <c r="D2246" s="35"/>
      <c r="E2246" s="36" t="s">
        <v>15</v>
      </c>
      <c r="F2246" s="36" t="s">
        <v>15</v>
      </c>
      <c r="G2246" s="36" t="s">
        <v>15</v>
      </c>
      <c r="H2246" s="37" t="n">
        <v>6.59999990463257</v>
      </c>
      <c r="I2246" s="32" t="n">
        <f aca="false">H2246*1.1</f>
        <v>7.25999989509583</v>
      </c>
      <c r="J2246" s="33" t="n">
        <f aca="false">I2246*32</f>
        <v>232.319996643066</v>
      </c>
    </row>
    <row r="2247" customFormat="false" ht="14.65" hidden="false" customHeight="false" outlineLevel="0" collapsed="false">
      <c r="B2247" s="2" t="n">
        <v>31043</v>
      </c>
      <c r="C2247" s="28" t="s">
        <v>2232</v>
      </c>
      <c r="D2247" s="29"/>
      <c r="E2247" s="30" t="s">
        <v>15</v>
      </c>
      <c r="F2247" s="30" t="s">
        <v>15</v>
      </c>
      <c r="G2247" s="30" t="s">
        <v>12</v>
      </c>
      <c r="H2247" s="31" t="n">
        <v>8.30000019073486</v>
      </c>
      <c r="I2247" s="32" t="n">
        <f aca="false">H2247*1.1</f>
        <v>9.13000020980835</v>
      </c>
      <c r="J2247" s="33" t="n">
        <f aca="false">I2247*32</f>
        <v>292.160006713867</v>
      </c>
    </row>
    <row r="2248" customFormat="false" ht="14.65" hidden="false" customHeight="false" outlineLevel="0" collapsed="false">
      <c r="B2248" s="2" t="n">
        <v>36189</v>
      </c>
      <c r="C2248" s="34" t="s">
        <v>2233</v>
      </c>
      <c r="D2248" s="35" t="s">
        <v>26</v>
      </c>
      <c r="E2248" s="36" t="s">
        <v>15</v>
      </c>
      <c r="F2248" s="36" t="s">
        <v>15</v>
      </c>
      <c r="G2248" s="36" t="s">
        <v>12</v>
      </c>
      <c r="H2248" s="37" t="n">
        <v>14</v>
      </c>
      <c r="I2248" s="32" t="n">
        <f aca="false">H2248*1.1</f>
        <v>15.4</v>
      </c>
      <c r="J2248" s="33" t="n">
        <f aca="false">I2248*32</f>
        <v>492.8</v>
      </c>
    </row>
    <row r="2249" customFormat="false" ht="14.65" hidden="false" customHeight="false" outlineLevel="0" collapsed="false">
      <c r="B2249" s="2" t="n">
        <v>13392</v>
      </c>
      <c r="C2249" s="28" t="s">
        <v>2234</v>
      </c>
      <c r="D2249" s="29"/>
      <c r="E2249" s="30" t="s">
        <v>12</v>
      </c>
      <c r="F2249" s="30" t="s">
        <v>12</v>
      </c>
      <c r="G2249" s="30" t="s">
        <v>12</v>
      </c>
      <c r="H2249" s="31" t="n">
        <v>5.5</v>
      </c>
      <c r="I2249" s="32" t="n">
        <f aca="false">H2249*1.1</f>
        <v>6.05</v>
      </c>
      <c r="J2249" s="33" t="n">
        <f aca="false">I2249*32</f>
        <v>193.6</v>
      </c>
    </row>
    <row r="2250" customFormat="false" ht="14.65" hidden="false" customHeight="false" outlineLevel="0" collapsed="false">
      <c r="B2250" s="2" t="n">
        <v>2780</v>
      </c>
      <c r="C2250" s="34" t="s">
        <v>2235</v>
      </c>
      <c r="D2250" s="35"/>
      <c r="E2250" s="36" t="s">
        <v>15</v>
      </c>
      <c r="F2250" s="36" t="s">
        <v>15</v>
      </c>
      <c r="G2250" s="36" t="s">
        <v>15</v>
      </c>
      <c r="H2250" s="37" t="n">
        <v>6.69999980926514</v>
      </c>
      <c r="I2250" s="32" t="n">
        <f aca="false">H2250*1.1</f>
        <v>7.36999979019165</v>
      </c>
      <c r="J2250" s="33" t="n">
        <f aca="false">I2250*32</f>
        <v>235.839993286133</v>
      </c>
    </row>
    <row r="2251" customFormat="false" ht="14.65" hidden="false" customHeight="false" outlineLevel="0" collapsed="false">
      <c r="B2251" s="2" t="n">
        <v>30838</v>
      </c>
      <c r="C2251" s="28" t="s">
        <v>2236</v>
      </c>
      <c r="D2251" s="29"/>
      <c r="E2251" s="30" t="s">
        <v>15</v>
      </c>
      <c r="F2251" s="30" t="s">
        <v>15</v>
      </c>
      <c r="G2251" s="30" t="s">
        <v>15</v>
      </c>
      <c r="H2251" s="31" t="n">
        <v>5.5</v>
      </c>
      <c r="I2251" s="32" t="n">
        <f aca="false">H2251*1.1</f>
        <v>6.05</v>
      </c>
      <c r="J2251" s="33" t="n">
        <f aca="false">I2251*32</f>
        <v>193.6</v>
      </c>
    </row>
    <row r="2252" customFormat="false" ht="14.65" hidden="false" customHeight="false" outlineLevel="0" collapsed="false">
      <c r="B2252" s="2" t="n">
        <v>10032</v>
      </c>
      <c r="C2252" s="34" t="s">
        <v>2237</v>
      </c>
      <c r="D2252" s="35"/>
      <c r="E2252" s="36" t="s">
        <v>15</v>
      </c>
      <c r="F2252" s="36" t="s">
        <v>12</v>
      </c>
      <c r="G2252" s="36" t="s">
        <v>12</v>
      </c>
      <c r="H2252" s="37" t="n">
        <v>12.3999996185303</v>
      </c>
      <c r="I2252" s="32" t="n">
        <f aca="false">H2252*1.1</f>
        <v>13.6399995803833</v>
      </c>
      <c r="J2252" s="33" t="n">
        <f aca="false">I2252*32</f>
        <v>436.479986572266</v>
      </c>
    </row>
    <row r="2253" customFormat="false" ht="14.65" hidden="false" customHeight="false" outlineLevel="0" collapsed="false">
      <c r="B2253" s="2" t="n">
        <v>10763</v>
      </c>
      <c r="C2253" s="28" t="s">
        <v>2238</v>
      </c>
      <c r="D2253" s="29"/>
      <c r="E2253" s="30" t="s">
        <v>12</v>
      </c>
      <c r="F2253" s="30" t="s">
        <v>12</v>
      </c>
      <c r="G2253" s="30" t="s">
        <v>15</v>
      </c>
      <c r="H2253" s="31" t="n">
        <v>17</v>
      </c>
      <c r="I2253" s="32" t="n">
        <f aca="false">H2253*1.1</f>
        <v>18.7</v>
      </c>
      <c r="J2253" s="33" t="n">
        <f aca="false">I2253*32</f>
        <v>598.4</v>
      </c>
    </row>
    <row r="2254" customFormat="false" ht="14.65" hidden="false" customHeight="false" outlineLevel="0" collapsed="false">
      <c r="B2254" s="2" t="n">
        <v>35801</v>
      </c>
      <c r="C2254" s="34" t="s">
        <v>2239</v>
      </c>
      <c r="D2254" s="35"/>
      <c r="E2254" s="36" t="s">
        <v>15</v>
      </c>
      <c r="F2254" s="36" t="s">
        <v>15</v>
      </c>
      <c r="G2254" s="36" t="s">
        <v>12</v>
      </c>
      <c r="H2254" s="37" t="n">
        <v>19</v>
      </c>
      <c r="I2254" s="32" t="n">
        <f aca="false">H2254*1.1</f>
        <v>20.9</v>
      </c>
      <c r="J2254" s="33" t="n">
        <f aca="false">I2254*32</f>
        <v>668.8</v>
      </c>
    </row>
    <row r="2255" customFormat="false" ht="14.65" hidden="false" customHeight="false" outlineLevel="0" collapsed="false">
      <c r="B2255" s="2" t="n">
        <v>32484</v>
      </c>
      <c r="C2255" s="28" t="s">
        <v>2240</v>
      </c>
      <c r="D2255" s="29"/>
      <c r="E2255" s="30" t="s">
        <v>15</v>
      </c>
      <c r="F2255" s="30" t="s">
        <v>15</v>
      </c>
      <c r="G2255" s="30" t="s">
        <v>12</v>
      </c>
      <c r="H2255" s="31" t="n">
        <v>15</v>
      </c>
      <c r="I2255" s="32" t="n">
        <f aca="false">H2255*1.1</f>
        <v>16.5</v>
      </c>
      <c r="J2255" s="33" t="n">
        <f aca="false">I2255*32</f>
        <v>528</v>
      </c>
    </row>
    <row r="2256" customFormat="false" ht="14.65" hidden="false" customHeight="false" outlineLevel="0" collapsed="false">
      <c r="B2256" s="2" t="n">
        <v>36190</v>
      </c>
      <c r="C2256" s="34" t="s">
        <v>2241</v>
      </c>
      <c r="D2256" s="35" t="s">
        <v>26</v>
      </c>
      <c r="E2256" s="36" t="s">
        <v>15</v>
      </c>
      <c r="F2256" s="36" t="s">
        <v>15</v>
      </c>
      <c r="G2256" s="36" t="s">
        <v>12</v>
      </c>
      <c r="H2256" s="37" t="n">
        <v>15</v>
      </c>
      <c r="I2256" s="32" t="n">
        <f aca="false">H2256*1.1</f>
        <v>16.5</v>
      </c>
      <c r="J2256" s="33" t="n">
        <f aca="false">I2256*32</f>
        <v>528</v>
      </c>
    </row>
    <row r="2257" customFormat="false" ht="14.65" hidden="false" customHeight="false" outlineLevel="0" collapsed="false">
      <c r="B2257" s="2" t="n">
        <v>36187</v>
      </c>
      <c r="C2257" s="28" t="s">
        <v>2242</v>
      </c>
      <c r="D2257" s="29" t="s">
        <v>26</v>
      </c>
      <c r="E2257" s="30" t="s">
        <v>15</v>
      </c>
      <c r="F2257" s="30" t="s">
        <v>15</v>
      </c>
      <c r="G2257" s="30" t="s">
        <v>12</v>
      </c>
      <c r="H2257" s="31" t="n">
        <v>14</v>
      </c>
      <c r="I2257" s="32" t="n">
        <f aca="false">H2257*1.1</f>
        <v>15.4</v>
      </c>
      <c r="J2257" s="33" t="n">
        <f aca="false">I2257*32</f>
        <v>492.8</v>
      </c>
    </row>
    <row r="2258" customFormat="false" ht="14.65" hidden="false" customHeight="false" outlineLevel="0" collapsed="false">
      <c r="B2258" s="2" t="n">
        <v>14892</v>
      </c>
      <c r="C2258" s="34" t="s">
        <v>2243</v>
      </c>
      <c r="D2258" s="35"/>
      <c r="E2258" s="36" t="s">
        <v>15</v>
      </c>
      <c r="F2258" s="36" t="s">
        <v>15</v>
      </c>
      <c r="G2258" s="36" t="s">
        <v>15</v>
      </c>
      <c r="H2258" s="37" t="n">
        <v>12.1000003814697</v>
      </c>
      <c r="I2258" s="32" t="n">
        <f aca="false">H2258*1.1</f>
        <v>13.3100004196167</v>
      </c>
      <c r="J2258" s="33" t="n">
        <f aca="false">I2258*32</f>
        <v>425.920013427734</v>
      </c>
    </row>
    <row r="2259" customFormat="false" ht="14.65" hidden="false" customHeight="false" outlineLevel="0" collapsed="false">
      <c r="B2259" s="2" t="n">
        <v>5850</v>
      </c>
      <c r="C2259" s="28" t="s">
        <v>2244</v>
      </c>
      <c r="D2259" s="29"/>
      <c r="E2259" s="30" t="s">
        <v>15</v>
      </c>
      <c r="F2259" s="30" t="s">
        <v>15</v>
      </c>
      <c r="G2259" s="30" t="s">
        <v>15</v>
      </c>
      <c r="H2259" s="31" t="n">
        <v>10.6999998092651</v>
      </c>
      <c r="I2259" s="32" t="n">
        <f aca="false">H2259*1.1</f>
        <v>11.7699997901917</v>
      </c>
      <c r="J2259" s="33" t="n">
        <f aca="false">I2259*32</f>
        <v>376.639993286133</v>
      </c>
    </row>
    <row r="2260" customFormat="false" ht="14.65" hidden="false" customHeight="false" outlineLevel="0" collapsed="false">
      <c r="B2260" s="2" t="n">
        <v>36188</v>
      </c>
      <c r="C2260" s="34" t="s">
        <v>2245</v>
      </c>
      <c r="D2260" s="35" t="s">
        <v>26</v>
      </c>
      <c r="E2260" s="36" t="s">
        <v>15</v>
      </c>
      <c r="F2260" s="36" t="s">
        <v>15</v>
      </c>
      <c r="G2260" s="36" t="s">
        <v>15</v>
      </c>
      <c r="H2260" s="37" t="n">
        <v>29</v>
      </c>
      <c r="I2260" s="32" t="n">
        <f aca="false">H2260*1.1</f>
        <v>31.9</v>
      </c>
      <c r="J2260" s="33" t="n">
        <f aca="false">I2260*32</f>
        <v>1020.8</v>
      </c>
    </row>
    <row r="2261" customFormat="false" ht="17" hidden="false" customHeight="false" outlineLevel="0" collapsed="false">
      <c r="C2261" s="25" t="s">
        <v>2246</v>
      </c>
      <c r="D2261" s="25"/>
      <c r="E2261" s="25"/>
      <c r="F2261" s="25"/>
      <c r="G2261" s="25"/>
      <c r="H2261" s="25"/>
      <c r="I2261" s="32" t="n">
        <f aca="false">H2261*1.1</f>
        <v>0</v>
      </c>
      <c r="J2261" s="33" t="n">
        <f aca="false">I2261*32</f>
        <v>0</v>
      </c>
    </row>
    <row r="2262" customFormat="false" ht="14.65" hidden="false" customHeight="false" outlineLevel="0" collapsed="false">
      <c r="B2262" s="2" t="n">
        <v>14759</v>
      </c>
      <c r="C2262" s="28" t="s">
        <v>2247</v>
      </c>
      <c r="D2262" s="29"/>
      <c r="E2262" s="30" t="s">
        <v>12</v>
      </c>
      <c r="F2262" s="30" t="s">
        <v>12</v>
      </c>
      <c r="G2262" s="30" t="s">
        <v>15</v>
      </c>
      <c r="H2262" s="31" t="n">
        <v>5.90000009536743</v>
      </c>
      <c r="I2262" s="32" t="n">
        <f aca="false">H2262*1.1</f>
        <v>6.49000010490418</v>
      </c>
      <c r="J2262" s="33" t="n">
        <f aca="false">I2262*32</f>
        <v>207.680003356934</v>
      </c>
    </row>
    <row r="2263" customFormat="false" ht="14.65" hidden="false" customHeight="false" outlineLevel="0" collapsed="false">
      <c r="B2263" s="2" t="n">
        <v>14393</v>
      </c>
      <c r="C2263" s="34" t="s">
        <v>2248</v>
      </c>
      <c r="D2263" s="35"/>
      <c r="E2263" s="36" t="s">
        <v>12</v>
      </c>
      <c r="F2263" s="36" t="s">
        <v>12</v>
      </c>
      <c r="G2263" s="36" t="s">
        <v>12</v>
      </c>
      <c r="H2263" s="37" t="n">
        <v>10</v>
      </c>
      <c r="I2263" s="32" t="n">
        <f aca="false">H2263*1.1</f>
        <v>11</v>
      </c>
      <c r="J2263" s="33" t="n">
        <f aca="false">I2263*32</f>
        <v>352</v>
      </c>
    </row>
    <row r="2264" customFormat="false" ht="14.65" hidden="false" customHeight="false" outlineLevel="0" collapsed="false">
      <c r="B2264" s="2" t="n">
        <v>30582</v>
      </c>
      <c r="C2264" s="28" t="s">
        <v>2249</v>
      </c>
      <c r="D2264" s="29"/>
      <c r="E2264" s="30" t="s">
        <v>12</v>
      </c>
      <c r="F2264" s="30" t="s">
        <v>12</v>
      </c>
      <c r="G2264" s="30" t="s">
        <v>15</v>
      </c>
      <c r="H2264" s="31" t="n">
        <v>12.3000001907349</v>
      </c>
      <c r="I2264" s="32" t="n">
        <f aca="false">H2264*1.1</f>
        <v>13.5300002098084</v>
      </c>
      <c r="J2264" s="33" t="n">
        <f aca="false">I2264*32</f>
        <v>432.960006713867</v>
      </c>
    </row>
    <row r="2265" customFormat="false" ht="25.35" hidden="false" customHeight="false" outlineLevel="0" collapsed="false">
      <c r="B2265" s="2" t="n">
        <v>30583</v>
      </c>
      <c r="C2265" s="34" t="s">
        <v>2250</v>
      </c>
      <c r="D2265" s="35"/>
      <c r="E2265" s="36" t="s">
        <v>15</v>
      </c>
      <c r="F2265" s="36" t="s">
        <v>12</v>
      </c>
      <c r="G2265" s="36" t="s">
        <v>12</v>
      </c>
      <c r="H2265" s="37" t="n">
        <v>20.7999992370605</v>
      </c>
      <c r="I2265" s="32" t="n">
        <f aca="false">H2265*1.1</f>
        <v>22.8799991607666</v>
      </c>
      <c r="J2265" s="33" t="n">
        <f aca="false">I2265*32</f>
        <v>732.159973144531</v>
      </c>
    </row>
    <row r="2266" customFormat="false" ht="14.65" hidden="false" customHeight="false" outlineLevel="0" collapsed="false">
      <c r="B2266" s="2" t="n">
        <v>32512</v>
      </c>
      <c r="C2266" s="28" t="s">
        <v>2251</v>
      </c>
      <c r="D2266" s="29"/>
      <c r="E2266" s="30" t="s">
        <v>15</v>
      </c>
      <c r="F2266" s="30" t="s">
        <v>15</v>
      </c>
      <c r="G2266" s="30" t="s">
        <v>15</v>
      </c>
      <c r="H2266" s="31" t="n">
        <v>23</v>
      </c>
      <c r="I2266" s="32" t="n">
        <f aca="false">H2266*1.1</f>
        <v>25.3</v>
      </c>
      <c r="J2266" s="33" t="n">
        <f aca="false">I2266*32</f>
        <v>809.6</v>
      </c>
    </row>
    <row r="2267" customFormat="false" ht="14.65" hidden="false" customHeight="false" outlineLevel="0" collapsed="false">
      <c r="B2267" s="2" t="n">
        <v>32513</v>
      </c>
      <c r="C2267" s="34" t="s">
        <v>2252</v>
      </c>
      <c r="D2267" s="35"/>
      <c r="E2267" s="36" t="s">
        <v>12</v>
      </c>
      <c r="F2267" s="36" t="s">
        <v>12</v>
      </c>
      <c r="G2267" s="36" t="s">
        <v>12</v>
      </c>
      <c r="H2267" s="37" t="n">
        <v>15</v>
      </c>
      <c r="I2267" s="32" t="n">
        <f aca="false">H2267*1.1</f>
        <v>16.5</v>
      </c>
      <c r="J2267" s="33" t="n">
        <f aca="false">I2267*32</f>
        <v>528</v>
      </c>
    </row>
    <row r="2268" customFormat="false" ht="14.65" hidden="false" customHeight="false" outlineLevel="0" collapsed="false">
      <c r="B2268" s="2" t="n">
        <v>32514</v>
      </c>
      <c r="C2268" s="28" t="s">
        <v>2253</v>
      </c>
      <c r="D2268" s="29"/>
      <c r="E2268" s="30" t="s">
        <v>12</v>
      </c>
      <c r="F2268" s="30" t="s">
        <v>15</v>
      </c>
      <c r="G2268" s="30" t="s">
        <v>15</v>
      </c>
      <c r="H2268" s="31" t="n">
        <v>17</v>
      </c>
      <c r="I2268" s="32" t="n">
        <f aca="false">H2268*1.1</f>
        <v>18.7</v>
      </c>
      <c r="J2268" s="33" t="n">
        <f aca="false">I2268*32</f>
        <v>598.4</v>
      </c>
    </row>
    <row r="2269" customFormat="false" ht="14.65" hidden="false" customHeight="false" outlineLevel="0" collapsed="false">
      <c r="B2269" s="2" t="n">
        <v>32515</v>
      </c>
      <c r="C2269" s="34" t="s">
        <v>2254</v>
      </c>
      <c r="D2269" s="35"/>
      <c r="E2269" s="36" t="s">
        <v>12</v>
      </c>
      <c r="F2269" s="36" t="s">
        <v>12</v>
      </c>
      <c r="G2269" s="36" t="s">
        <v>12</v>
      </c>
      <c r="H2269" s="37" t="n">
        <v>20.7999992370605</v>
      </c>
      <c r="I2269" s="32" t="n">
        <f aca="false">H2269*1.1</f>
        <v>22.8799991607666</v>
      </c>
      <c r="J2269" s="33" t="n">
        <f aca="false">I2269*32</f>
        <v>732.159973144531</v>
      </c>
    </row>
    <row r="2270" customFormat="false" ht="17" hidden="false" customHeight="false" outlineLevel="0" collapsed="false">
      <c r="C2270" s="25" t="s">
        <v>2255</v>
      </c>
      <c r="D2270" s="25"/>
      <c r="E2270" s="25"/>
      <c r="F2270" s="25"/>
      <c r="G2270" s="25"/>
      <c r="H2270" s="25"/>
      <c r="I2270" s="32" t="n">
        <f aca="false">H2270*1.1</f>
        <v>0</v>
      </c>
      <c r="J2270" s="33" t="n">
        <f aca="false">I2270*32</f>
        <v>0</v>
      </c>
    </row>
    <row r="2271" customFormat="false" ht="14.65" hidden="false" customHeight="false" outlineLevel="0" collapsed="false">
      <c r="B2271" s="2" t="n">
        <v>5482</v>
      </c>
      <c r="C2271" s="28" t="s">
        <v>2256</v>
      </c>
      <c r="D2271" s="29"/>
      <c r="E2271" s="30" t="s">
        <v>15</v>
      </c>
      <c r="F2271" s="30" t="s">
        <v>12</v>
      </c>
      <c r="G2271" s="30" t="s">
        <v>15</v>
      </c>
      <c r="H2271" s="31" t="n">
        <v>6.5</v>
      </c>
      <c r="I2271" s="32" t="n">
        <f aca="false">H2271*1.1</f>
        <v>7.15</v>
      </c>
      <c r="J2271" s="33" t="n">
        <f aca="false">I2271*32</f>
        <v>228.8</v>
      </c>
    </row>
    <row r="2272" customFormat="false" ht="14.65" hidden="false" customHeight="false" outlineLevel="0" collapsed="false">
      <c r="B2272" s="2" t="n">
        <v>6479</v>
      </c>
      <c r="C2272" s="34" t="s">
        <v>2257</v>
      </c>
      <c r="D2272" s="35"/>
      <c r="E2272" s="36" t="s">
        <v>15</v>
      </c>
      <c r="F2272" s="36" t="s">
        <v>15</v>
      </c>
      <c r="G2272" s="36" t="s">
        <v>15</v>
      </c>
      <c r="H2272" s="37" t="n">
        <v>7.59999990463257</v>
      </c>
      <c r="I2272" s="32" t="n">
        <f aca="false">H2272*1.1</f>
        <v>8.35999989509583</v>
      </c>
      <c r="J2272" s="33" t="n">
        <f aca="false">I2272*32</f>
        <v>267.519996643066</v>
      </c>
    </row>
    <row r="2273" customFormat="false" ht="14.65" hidden="false" customHeight="false" outlineLevel="0" collapsed="false">
      <c r="B2273" s="2" t="n">
        <v>13129</v>
      </c>
      <c r="C2273" s="28" t="s">
        <v>2258</v>
      </c>
      <c r="D2273" s="29"/>
      <c r="E2273" s="30" t="s">
        <v>15</v>
      </c>
      <c r="F2273" s="30" t="s">
        <v>15</v>
      </c>
      <c r="G2273" s="30" t="s">
        <v>15</v>
      </c>
      <c r="H2273" s="31" t="n">
        <v>8.19999980926514</v>
      </c>
      <c r="I2273" s="32" t="n">
        <f aca="false">H2273*1.1</f>
        <v>9.01999979019165</v>
      </c>
      <c r="J2273" s="33" t="n">
        <f aca="false">I2273*32</f>
        <v>288.639993286133</v>
      </c>
    </row>
    <row r="2274" customFormat="false" ht="14.65" hidden="false" customHeight="false" outlineLevel="0" collapsed="false">
      <c r="B2274" s="2" t="n">
        <v>14931</v>
      </c>
      <c r="C2274" s="34" t="s">
        <v>2259</v>
      </c>
      <c r="D2274" s="35"/>
      <c r="E2274" s="36" t="s">
        <v>12</v>
      </c>
      <c r="F2274" s="36" t="s">
        <v>12</v>
      </c>
      <c r="G2274" s="36" t="s">
        <v>12</v>
      </c>
      <c r="H2274" s="37" t="n">
        <v>9.89999961853027</v>
      </c>
      <c r="I2274" s="32" t="n">
        <f aca="false">H2274*1.1</f>
        <v>10.8899995803833</v>
      </c>
      <c r="J2274" s="33" t="n">
        <f aca="false">I2274*32</f>
        <v>348.479986572266</v>
      </c>
    </row>
    <row r="2275" customFormat="false" ht="17" hidden="false" customHeight="false" outlineLevel="0" collapsed="false">
      <c r="C2275" s="25" t="s">
        <v>2260</v>
      </c>
      <c r="D2275" s="25"/>
      <c r="E2275" s="25"/>
      <c r="F2275" s="25"/>
      <c r="G2275" s="25"/>
      <c r="H2275" s="25"/>
      <c r="I2275" s="32" t="n">
        <f aca="false">H2275*1.1</f>
        <v>0</v>
      </c>
      <c r="J2275" s="33" t="n">
        <f aca="false">I2275*32</f>
        <v>0</v>
      </c>
    </row>
    <row r="2276" customFormat="false" ht="14.65" hidden="false" customHeight="false" outlineLevel="0" collapsed="false">
      <c r="B2276" s="2" t="n">
        <v>12965</v>
      </c>
      <c r="C2276" s="28" t="s">
        <v>2261</v>
      </c>
      <c r="D2276" s="29"/>
      <c r="E2276" s="30" t="s">
        <v>15</v>
      </c>
      <c r="F2276" s="30" t="s">
        <v>15</v>
      </c>
      <c r="G2276" s="30" t="s">
        <v>15</v>
      </c>
      <c r="H2276" s="31" t="n">
        <v>6.59999990463257</v>
      </c>
      <c r="I2276" s="32" t="n">
        <f aca="false">H2276*1.1</f>
        <v>7.25999989509583</v>
      </c>
      <c r="J2276" s="33" t="n">
        <f aca="false">I2276*32</f>
        <v>232.319996643066</v>
      </c>
    </row>
    <row r="2277" customFormat="false" ht="14.65" hidden="false" customHeight="false" outlineLevel="0" collapsed="false">
      <c r="B2277" s="2" t="n">
        <v>12628</v>
      </c>
      <c r="C2277" s="34" t="s">
        <v>2262</v>
      </c>
      <c r="D2277" s="35"/>
      <c r="E2277" s="36" t="s">
        <v>15</v>
      </c>
      <c r="F2277" s="36" t="s">
        <v>15</v>
      </c>
      <c r="G2277" s="36" t="s">
        <v>15</v>
      </c>
      <c r="H2277" s="37" t="n">
        <v>9.10000038146973</v>
      </c>
      <c r="I2277" s="32" t="n">
        <f aca="false">H2277*1.1</f>
        <v>10.0100004196167</v>
      </c>
      <c r="J2277" s="33" t="n">
        <f aca="false">I2277*32</f>
        <v>320.320013427734</v>
      </c>
    </row>
    <row r="2278" customFormat="false" ht="14.65" hidden="false" customHeight="false" outlineLevel="0" collapsed="false">
      <c r="B2278" s="2" t="n">
        <v>9153</v>
      </c>
      <c r="C2278" s="28" t="s">
        <v>2263</v>
      </c>
      <c r="D2278" s="29"/>
      <c r="E2278" s="30" t="s">
        <v>15</v>
      </c>
      <c r="F2278" s="30" t="s">
        <v>15</v>
      </c>
      <c r="G2278" s="30" t="s">
        <v>15</v>
      </c>
      <c r="H2278" s="31" t="n">
        <v>6.40000009536743</v>
      </c>
      <c r="I2278" s="32" t="n">
        <f aca="false">H2278*1.1</f>
        <v>7.04000010490418</v>
      </c>
      <c r="J2278" s="33" t="n">
        <f aca="false">I2278*32</f>
        <v>225.280003356934</v>
      </c>
    </row>
    <row r="2279" customFormat="false" ht="14.65" hidden="false" customHeight="false" outlineLevel="0" collapsed="false">
      <c r="B2279" s="2" t="n">
        <v>10942</v>
      </c>
      <c r="C2279" s="34" t="s">
        <v>2264</v>
      </c>
      <c r="D2279" s="35"/>
      <c r="E2279" s="36" t="s">
        <v>15</v>
      </c>
      <c r="F2279" s="36" t="s">
        <v>15</v>
      </c>
      <c r="G2279" s="36" t="s">
        <v>15</v>
      </c>
      <c r="H2279" s="37" t="n">
        <v>5.65000009536743</v>
      </c>
      <c r="I2279" s="32" t="n">
        <f aca="false">H2279*1.1</f>
        <v>6.21500010490418</v>
      </c>
      <c r="J2279" s="33" t="n">
        <f aca="false">I2279*32</f>
        <v>198.880003356934</v>
      </c>
    </row>
    <row r="2280" customFormat="false" ht="14.65" hidden="false" customHeight="false" outlineLevel="0" collapsed="false">
      <c r="B2280" s="2" t="n">
        <v>13094</v>
      </c>
      <c r="C2280" s="28" t="s">
        <v>2265</v>
      </c>
      <c r="D2280" s="29"/>
      <c r="E2280" s="30" t="s">
        <v>15</v>
      </c>
      <c r="F2280" s="30" t="s">
        <v>15</v>
      </c>
      <c r="G2280" s="30" t="s">
        <v>12</v>
      </c>
      <c r="H2280" s="31" t="n">
        <v>9.10000038146973</v>
      </c>
      <c r="I2280" s="32" t="n">
        <f aca="false">H2280*1.1</f>
        <v>10.0100004196167</v>
      </c>
      <c r="J2280" s="33" t="n">
        <f aca="false">I2280*32</f>
        <v>320.320013427734</v>
      </c>
    </row>
    <row r="2281" customFormat="false" ht="14.65" hidden="false" customHeight="false" outlineLevel="0" collapsed="false">
      <c r="B2281" s="2" t="n">
        <v>31534</v>
      </c>
      <c r="C2281" s="34" t="s">
        <v>2266</v>
      </c>
      <c r="D2281" s="35"/>
      <c r="E2281" s="36" t="s">
        <v>15</v>
      </c>
      <c r="F2281" s="36" t="s">
        <v>12</v>
      </c>
      <c r="G2281" s="36" t="s">
        <v>15</v>
      </c>
      <c r="H2281" s="37" t="n">
        <v>10.5</v>
      </c>
      <c r="I2281" s="32" t="n">
        <f aca="false">H2281*1.1</f>
        <v>11.55</v>
      </c>
      <c r="J2281" s="33" t="n">
        <f aca="false">I2281*32</f>
        <v>369.6</v>
      </c>
    </row>
    <row r="2282" customFormat="false" ht="14.65" hidden="false" customHeight="false" outlineLevel="0" collapsed="false">
      <c r="B2282" s="2" t="n">
        <v>11549</v>
      </c>
      <c r="C2282" s="28" t="s">
        <v>2267</v>
      </c>
      <c r="D2282" s="29"/>
      <c r="E2282" s="30" t="s">
        <v>15</v>
      </c>
      <c r="F2282" s="30" t="s">
        <v>15</v>
      </c>
      <c r="G2282" s="30" t="s">
        <v>15</v>
      </c>
      <c r="H2282" s="31" t="n">
        <v>11.8999996185303</v>
      </c>
      <c r="I2282" s="32" t="n">
        <f aca="false">H2282*1.1</f>
        <v>13.0899995803833</v>
      </c>
      <c r="J2282" s="33" t="n">
        <f aca="false">I2282*32</f>
        <v>418.879986572266</v>
      </c>
    </row>
    <row r="2283" customFormat="false" ht="14.65" hidden="false" customHeight="false" outlineLevel="0" collapsed="false">
      <c r="B2283" s="2" t="n">
        <v>31533</v>
      </c>
      <c r="C2283" s="34" t="s">
        <v>2268</v>
      </c>
      <c r="D2283" s="35"/>
      <c r="E2283" s="36" t="s">
        <v>15</v>
      </c>
      <c r="F2283" s="36" t="s">
        <v>15</v>
      </c>
      <c r="G2283" s="36" t="s">
        <v>15</v>
      </c>
      <c r="H2283" s="37" t="n">
        <v>10.8000001907349</v>
      </c>
      <c r="I2283" s="32" t="n">
        <f aca="false">H2283*1.1</f>
        <v>11.8800002098084</v>
      </c>
      <c r="J2283" s="33" t="n">
        <f aca="false">I2283*32</f>
        <v>380.160006713867</v>
      </c>
    </row>
    <row r="2284" customFormat="false" ht="14.65" hidden="false" customHeight="false" outlineLevel="0" collapsed="false">
      <c r="B2284" s="2" t="n">
        <v>31111</v>
      </c>
      <c r="C2284" s="28" t="s">
        <v>2269</v>
      </c>
      <c r="D2284" s="29"/>
      <c r="E2284" s="30" t="s">
        <v>12</v>
      </c>
      <c r="F2284" s="30" t="s">
        <v>12</v>
      </c>
      <c r="G2284" s="30" t="s">
        <v>12</v>
      </c>
      <c r="H2284" s="31" t="n">
        <v>20.3999996185303</v>
      </c>
      <c r="I2284" s="32" t="n">
        <f aca="false">H2284*1.1</f>
        <v>22.4399995803833</v>
      </c>
      <c r="J2284" s="33" t="n">
        <f aca="false">I2284*32</f>
        <v>718.079986572266</v>
      </c>
    </row>
    <row r="2285" customFormat="false" ht="14.65" hidden="false" customHeight="false" outlineLevel="0" collapsed="false">
      <c r="B2285" s="2" t="n">
        <v>32557</v>
      </c>
      <c r="C2285" s="34" t="s">
        <v>2270</v>
      </c>
      <c r="D2285" s="35"/>
      <c r="E2285" s="36" t="s">
        <v>15</v>
      </c>
      <c r="F2285" s="36" t="s">
        <v>12</v>
      </c>
      <c r="G2285" s="36" t="s">
        <v>15</v>
      </c>
      <c r="H2285" s="37" t="n">
        <v>7.90000009536743</v>
      </c>
      <c r="I2285" s="32" t="n">
        <f aca="false">H2285*1.1</f>
        <v>8.69000010490418</v>
      </c>
      <c r="J2285" s="33" t="n">
        <f aca="false">I2285*32</f>
        <v>278.080003356934</v>
      </c>
    </row>
    <row r="2286" customFormat="false" ht="14.65" hidden="false" customHeight="false" outlineLevel="0" collapsed="false">
      <c r="B2286" s="2" t="n">
        <v>31935</v>
      </c>
      <c r="C2286" s="28" t="s">
        <v>2271</v>
      </c>
      <c r="D2286" s="29"/>
      <c r="E2286" s="30" t="s">
        <v>15</v>
      </c>
      <c r="F2286" s="30" t="s">
        <v>15</v>
      </c>
      <c r="G2286" s="30" t="s">
        <v>15</v>
      </c>
      <c r="H2286" s="31" t="n">
        <v>10.5</v>
      </c>
      <c r="I2286" s="32" t="n">
        <f aca="false">H2286*1.1</f>
        <v>11.55</v>
      </c>
      <c r="J2286" s="33" t="n">
        <f aca="false">I2286*32</f>
        <v>369.6</v>
      </c>
    </row>
    <row r="2287" customFormat="false" ht="17" hidden="false" customHeight="false" outlineLevel="0" collapsed="false">
      <c r="C2287" s="25" t="s">
        <v>2272</v>
      </c>
      <c r="D2287" s="25"/>
      <c r="E2287" s="25"/>
      <c r="F2287" s="25"/>
      <c r="G2287" s="25"/>
      <c r="H2287" s="25"/>
      <c r="I2287" s="32" t="n">
        <f aca="false">H2287*1.1</f>
        <v>0</v>
      </c>
      <c r="J2287" s="33" t="n">
        <f aca="false">I2287*32</f>
        <v>0</v>
      </c>
    </row>
    <row r="2288" customFormat="false" ht="14.65" hidden="false" customHeight="false" outlineLevel="0" collapsed="false">
      <c r="B2288" s="2" t="n">
        <v>30330</v>
      </c>
      <c r="C2288" s="28" t="s">
        <v>2273</v>
      </c>
      <c r="D2288" s="29"/>
      <c r="E2288" s="30" t="s">
        <v>15</v>
      </c>
      <c r="F2288" s="30" t="s">
        <v>12</v>
      </c>
      <c r="G2288" s="30" t="s">
        <v>12</v>
      </c>
      <c r="H2288" s="31" t="n">
        <v>22.3999996185303</v>
      </c>
      <c r="I2288" s="32" t="n">
        <f aca="false">H2288*1.1</f>
        <v>24.6399995803833</v>
      </c>
      <c r="J2288" s="33" t="n">
        <f aca="false">I2288*32</f>
        <v>788.479986572266</v>
      </c>
    </row>
    <row r="2289" customFormat="false" ht="14.65" hidden="false" customHeight="false" outlineLevel="0" collapsed="false">
      <c r="B2289" s="2" t="n">
        <v>9834</v>
      </c>
      <c r="C2289" s="34" t="s">
        <v>2274</v>
      </c>
      <c r="D2289" s="35"/>
      <c r="E2289" s="36" t="s">
        <v>15</v>
      </c>
      <c r="F2289" s="36" t="s">
        <v>12</v>
      </c>
      <c r="G2289" s="36" t="s">
        <v>12</v>
      </c>
      <c r="H2289" s="37" t="n">
        <v>24.5</v>
      </c>
      <c r="I2289" s="32" t="n">
        <f aca="false">H2289*1.1</f>
        <v>26.95</v>
      </c>
      <c r="J2289" s="33" t="n">
        <f aca="false">I2289*32</f>
        <v>862.4</v>
      </c>
    </row>
    <row r="2290" customFormat="false" ht="14.65" hidden="false" customHeight="false" outlineLevel="0" collapsed="false">
      <c r="B2290" s="2" t="n">
        <v>14221</v>
      </c>
      <c r="C2290" s="28" t="s">
        <v>2275</v>
      </c>
      <c r="D2290" s="29"/>
      <c r="E2290" s="30" t="s">
        <v>15</v>
      </c>
      <c r="F2290" s="30" t="s">
        <v>15</v>
      </c>
      <c r="G2290" s="30" t="s">
        <v>15</v>
      </c>
      <c r="H2290" s="31" t="n">
        <v>29.5</v>
      </c>
      <c r="I2290" s="32" t="n">
        <f aca="false">H2290*1.1</f>
        <v>32.45</v>
      </c>
      <c r="J2290" s="33" t="n">
        <f aca="false">I2290*32</f>
        <v>1038.4</v>
      </c>
    </row>
    <row r="2291" customFormat="false" ht="14.65" hidden="false" customHeight="false" outlineLevel="0" collapsed="false">
      <c r="B2291" s="2" t="n">
        <v>15473</v>
      </c>
      <c r="C2291" s="34" t="s">
        <v>2276</v>
      </c>
      <c r="D2291" s="35"/>
      <c r="E2291" s="36" t="s">
        <v>12</v>
      </c>
      <c r="F2291" s="36" t="s">
        <v>15</v>
      </c>
      <c r="G2291" s="36" t="s">
        <v>12</v>
      </c>
      <c r="H2291" s="37" t="n">
        <v>26</v>
      </c>
      <c r="I2291" s="32" t="n">
        <f aca="false">H2291*1.1</f>
        <v>28.6</v>
      </c>
      <c r="J2291" s="33" t="n">
        <f aca="false">I2291*32</f>
        <v>915.2</v>
      </c>
    </row>
    <row r="2292" customFormat="false" ht="14.65" hidden="false" customHeight="false" outlineLevel="0" collapsed="false">
      <c r="B2292" s="2" t="n">
        <v>32536</v>
      </c>
      <c r="C2292" s="28" t="s">
        <v>2277</v>
      </c>
      <c r="D2292" s="29"/>
      <c r="E2292" s="30" t="s">
        <v>12</v>
      </c>
      <c r="F2292" s="30" t="s">
        <v>15</v>
      </c>
      <c r="G2292" s="30" t="s">
        <v>12</v>
      </c>
      <c r="H2292" s="31" t="n">
        <v>34</v>
      </c>
      <c r="I2292" s="32" t="n">
        <f aca="false">H2292*1.1</f>
        <v>37.4</v>
      </c>
      <c r="J2292" s="33" t="n">
        <f aca="false">I2292*32</f>
        <v>1196.8</v>
      </c>
    </row>
    <row r="2293" customFormat="false" ht="14.65" hidden="false" customHeight="false" outlineLevel="0" collapsed="false">
      <c r="B2293" s="2" t="n">
        <v>35838</v>
      </c>
      <c r="C2293" s="34" t="s">
        <v>2278</v>
      </c>
      <c r="D2293" s="35"/>
      <c r="E2293" s="36" t="s">
        <v>15</v>
      </c>
      <c r="F2293" s="36" t="s">
        <v>15</v>
      </c>
      <c r="G2293" s="36" t="s">
        <v>12</v>
      </c>
      <c r="H2293" s="37" t="n">
        <v>30.7999992370605</v>
      </c>
      <c r="I2293" s="32" t="n">
        <f aca="false">H2293*1.1</f>
        <v>33.8799991607666</v>
      </c>
      <c r="J2293" s="33" t="n">
        <f aca="false">I2293*32</f>
        <v>1084.15997314453</v>
      </c>
    </row>
    <row r="2294" customFormat="false" ht="17" hidden="false" customHeight="false" outlineLevel="0" collapsed="false">
      <c r="C2294" s="25" t="s">
        <v>1361</v>
      </c>
      <c r="D2294" s="25"/>
      <c r="E2294" s="25"/>
      <c r="F2294" s="25"/>
      <c r="G2294" s="25"/>
      <c r="H2294" s="25"/>
      <c r="I2294" s="32" t="n">
        <f aca="false">H2294*1.1</f>
        <v>0</v>
      </c>
      <c r="J2294" s="33" t="n">
        <f aca="false">I2294*32</f>
        <v>0</v>
      </c>
    </row>
    <row r="2295" customFormat="false" ht="14.65" hidden="false" customHeight="false" outlineLevel="0" collapsed="false">
      <c r="B2295" s="2" t="n">
        <v>8030</v>
      </c>
      <c r="C2295" s="28" t="s">
        <v>2279</v>
      </c>
      <c r="D2295" s="29"/>
      <c r="E2295" s="30" t="s">
        <v>15</v>
      </c>
      <c r="F2295" s="30" t="s">
        <v>15</v>
      </c>
      <c r="G2295" s="30" t="s">
        <v>15</v>
      </c>
      <c r="H2295" s="31" t="n">
        <v>5.69999980926514</v>
      </c>
      <c r="I2295" s="32" t="n">
        <f aca="false">H2295*1.1</f>
        <v>6.26999979019165</v>
      </c>
      <c r="J2295" s="33" t="n">
        <f aca="false">I2295*32</f>
        <v>200.639993286133</v>
      </c>
    </row>
    <row r="2296" customFormat="false" ht="14.65" hidden="false" customHeight="false" outlineLevel="0" collapsed="false">
      <c r="B2296" s="2" t="n">
        <v>8031</v>
      </c>
      <c r="C2296" s="34" t="s">
        <v>2280</v>
      </c>
      <c r="D2296" s="35"/>
      <c r="E2296" s="36" t="s">
        <v>15</v>
      </c>
      <c r="F2296" s="36" t="s">
        <v>15</v>
      </c>
      <c r="G2296" s="36" t="s">
        <v>15</v>
      </c>
      <c r="H2296" s="37" t="n">
        <v>5.69999980926514</v>
      </c>
      <c r="I2296" s="32" t="n">
        <f aca="false">H2296*1.1</f>
        <v>6.26999979019165</v>
      </c>
      <c r="J2296" s="33" t="n">
        <f aca="false">I2296*32</f>
        <v>200.639993286133</v>
      </c>
    </row>
    <row r="2297" customFormat="false" ht="14.65" hidden="false" customHeight="false" outlineLevel="0" collapsed="false">
      <c r="B2297" s="2" t="n">
        <v>36143</v>
      </c>
      <c r="C2297" s="28" t="s">
        <v>2281</v>
      </c>
      <c r="D2297" s="29"/>
      <c r="E2297" s="30" t="s">
        <v>15</v>
      </c>
      <c r="F2297" s="30" t="s">
        <v>15</v>
      </c>
      <c r="G2297" s="30" t="s">
        <v>15</v>
      </c>
      <c r="H2297" s="31" t="n">
        <v>6.59999990463257</v>
      </c>
      <c r="I2297" s="32" t="n">
        <f aca="false">H2297*1.1</f>
        <v>7.25999989509583</v>
      </c>
      <c r="J2297" s="33" t="n">
        <f aca="false">I2297*32</f>
        <v>232.319996643066</v>
      </c>
    </row>
    <row r="2298" customFormat="false" ht="14.65" hidden="false" customHeight="false" outlineLevel="0" collapsed="false">
      <c r="B2298" s="2" t="n">
        <v>12565</v>
      </c>
      <c r="C2298" s="34" t="s">
        <v>2282</v>
      </c>
      <c r="D2298" s="35"/>
      <c r="E2298" s="36" t="s">
        <v>15</v>
      </c>
      <c r="F2298" s="36" t="s">
        <v>15</v>
      </c>
      <c r="G2298" s="36" t="s">
        <v>15</v>
      </c>
      <c r="H2298" s="37" t="n">
        <v>7.90000009536743</v>
      </c>
      <c r="I2298" s="32" t="n">
        <f aca="false">H2298*1.1</f>
        <v>8.69000010490418</v>
      </c>
      <c r="J2298" s="33" t="n">
        <f aca="false">I2298*32</f>
        <v>278.080003356934</v>
      </c>
    </row>
    <row r="2299" customFormat="false" ht="14.65" hidden="false" customHeight="false" outlineLevel="0" collapsed="false">
      <c r="B2299" s="2" t="n">
        <v>35685</v>
      </c>
      <c r="C2299" s="28" t="s">
        <v>2283</v>
      </c>
      <c r="D2299" s="29"/>
      <c r="E2299" s="30" t="s">
        <v>15</v>
      </c>
      <c r="F2299" s="30" t="s">
        <v>15</v>
      </c>
      <c r="G2299" s="30" t="s">
        <v>15</v>
      </c>
      <c r="H2299" s="31" t="n">
        <v>7.69999980926514</v>
      </c>
      <c r="I2299" s="32" t="n">
        <f aca="false">H2299*1.1</f>
        <v>8.46999979019165</v>
      </c>
      <c r="J2299" s="33" t="n">
        <f aca="false">I2299*32</f>
        <v>271.039993286133</v>
      </c>
    </row>
    <row r="2300" customFormat="false" ht="14.65" hidden="false" customHeight="false" outlineLevel="0" collapsed="false">
      <c r="B2300" s="2" t="n">
        <v>30705</v>
      </c>
      <c r="C2300" s="34" t="s">
        <v>2284</v>
      </c>
      <c r="D2300" s="35"/>
      <c r="E2300" s="36" t="s">
        <v>15</v>
      </c>
      <c r="F2300" s="36" t="s">
        <v>15</v>
      </c>
      <c r="G2300" s="36" t="s">
        <v>15</v>
      </c>
      <c r="H2300" s="37" t="n">
        <v>9.89999961853027</v>
      </c>
      <c r="I2300" s="32" t="n">
        <f aca="false">H2300*1.1</f>
        <v>10.8899995803833</v>
      </c>
      <c r="J2300" s="33" t="n">
        <f aca="false">I2300*32</f>
        <v>348.479986572266</v>
      </c>
    </row>
    <row r="2301" customFormat="false" ht="14.65" hidden="false" customHeight="false" outlineLevel="0" collapsed="false">
      <c r="B2301" s="2" t="n">
        <v>15686</v>
      </c>
      <c r="C2301" s="28" t="s">
        <v>2285</v>
      </c>
      <c r="D2301" s="29"/>
      <c r="E2301" s="30" t="s">
        <v>15</v>
      </c>
      <c r="F2301" s="30" t="s">
        <v>15</v>
      </c>
      <c r="G2301" s="30" t="s">
        <v>15</v>
      </c>
      <c r="H2301" s="31" t="n">
        <v>10.8000001907349</v>
      </c>
      <c r="I2301" s="32" t="n">
        <f aca="false">H2301*1.1</f>
        <v>11.8800002098084</v>
      </c>
      <c r="J2301" s="33" t="n">
        <f aca="false">I2301*32</f>
        <v>380.160006713867</v>
      </c>
    </row>
    <row r="2302" customFormat="false" ht="25.35" hidden="false" customHeight="false" outlineLevel="0" collapsed="false">
      <c r="B2302" s="2" t="n">
        <v>13646</v>
      </c>
      <c r="C2302" s="34" t="s">
        <v>2286</v>
      </c>
      <c r="D2302" s="35"/>
      <c r="E2302" s="36" t="s">
        <v>12</v>
      </c>
      <c r="F2302" s="36" t="s">
        <v>12</v>
      </c>
      <c r="G2302" s="36" t="s">
        <v>12</v>
      </c>
      <c r="H2302" s="37" t="n">
        <v>28.5</v>
      </c>
      <c r="I2302" s="32" t="n">
        <f aca="false">H2302*1.1</f>
        <v>31.35</v>
      </c>
      <c r="J2302" s="33" t="n">
        <f aca="false">I2302*32</f>
        <v>1003.2</v>
      </c>
    </row>
    <row r="2303" customFormat="false" ht="14.65" hidden="false" customHeight="false" outlineLevel="0" collapsed="false">
      <c r="B2303" s="2" t="n">
        <v>13999</v>
      </c>
      <c r="C2303" s="28" t="s">
        <v>2287</v>
      </c>
      <c r="D2303" s="29"/>
      <c r="E2303" s="30" t="s">
        <v>12</v>
      </c>
      <c r="F2303" s="30" t="s">
        <v>15</v>
      </c>
      <c r="G2303" s="30" t="s">
        <v>12</v>
      </c>
      <c r="H2303" s="31" t="n">
        <v>13.8000001907349</v>
      </c>
      <c r="I2303" s="32" t="n">
        <f aca="false">H2303*1.1</f>
        <v>15.1800002098084</v>
      </c>
      <c r="J2303" s="33" t="n">
        <f aca="false">I2303*32</f>
        <v>485.760006713867</v>
      </c>
    </row>
    <row r="2304" customFormat="false" ht="14.65" hidden="false" customHeight="false" outlineLevel="0" collapsed="false">
      <c r="B2304" s="2" t="n">
        <v>14000</v>
      </c>
      <c r="C2304" s="34" t="s">
        <v>2288</v>
      </c>
      <c r="D2304" s="35"/>
      <c r="E2304" s="36" t="s">
        <v>12</v>
      </c>
      <c r="F2304" s="36" t="s">
        <v>12</v>
      </c>
      <c r="G2304" s="36" t="s">
        <v>15</v>
      </c>
      <c r="H2304" s="37" t="n">
        <v>13.8000001907349</v>
      </c>
      <c r="I2304" s="32" t="n">
        <f aca="false">H2304*1.1</f>
        <v>15.1800002098084</v>
      </c>
      <c r="J2304" s="33" t="n">
        <f aca="false">I2304*32</f>
        <v>485.760006713867</v>
      </c>
    </row>
    <row r="2305" customFormat="false" ht="14.65" hidden="false" customHeight="false" outlineLevel="0" collapsed="false">
      <c r="B2305" s="2" t="n">
        <v>32698</v>
      </c>
      <c r="C2305" s="28" t="s">
        <v>2289</v>
      </c>
      <c r="D2305" s="29"/>
      <c r="E2305" s="30" t="s">
        <v>12</v>
      </c>
      <c r="F2305" s="30" t="s">
        <v>15</v>
      </c>
      <c r="G2305" s="30" t="s">
        <v>12</v>
      </c>
      <c r="H2305" s="31" t="n">
        <v>14.8999996185303</v>
      </c>
      <c r="I2305" s="32" t="n">
        <f aca="false">H2305*1.1</f>
        <v>16.3899995803833</v>
      </c>
      <c r="J2305" s="33" t="n">
        <f aca="false">I2305*32</f>
        <v>524.479986572266</v>
      </c>
    </row>
    <row r="2306" customFormat="false" ht="14.65" hidden="false" customHeight="false" outlineLevel="0" collapsed="false">
      <c r="B2306" s="2" t="n">
        <v>32138</v>
      </c>
      <c r="C2306" s="34" t="s">
        <v>2290</v>
      </c>
      <c r="D2306" s="35"/>
      <c r="E2306" s="36" t="s">
        <v>12</v>
      </c>
      <c r="F2306" s="36" t="s">
        <v>12</v>
      </c>
      <c r="G2306" s="36" t="s">
        <v>12</v>
      </c>
      <c r="H2306" s="37" t="n">
        <v>16.2999992370605</v>
      </c>
      <c r="I2306" s="32" t="n">
        <f aca="false">H2306*1.1</f>
        <v>17.9299991607666</v>
      </c>
      <c r="J2306" s="33" t="n">
        <f aca="false">I2306*32</f>
        <v>573.759973144531</v>
      </c>
    </row>
    <row r="2307" customFormat="false" ht="25.35" hidden="false" customHeight="false" outlineLevel="0" collapsed="false">
      <c r="B2307" s="2" t="n">
        <v>14713</v>
      </c>
      <c r="C2307" s="28" t="s">
        <v>2291</v>
      </c>
      <c r="D2307" s="29"/>
      <c r="E2307" s="30" t="s">
        <v>15</v>
      </c>
      <c r="F2307" s="30" t="s">
        <v>15</v>
      </c>
      <c r="G2307" s="30" t="s">
        <v>15</v>
      </c>
      <c r="H2307" s="31" t="n">
        <v>10.8000001907349</v>
      </c>
      <c r="I2307" s="32" t="n">
        <f aca="false">H2307*1.1</f>
        <v>11.8800002098084</v>
      </c>
      <c r="J2307" s="33" t="n">
        <f aca="false">I2307*32</f>
        <v>380.160006713867</v>
      </c>
    </row>
    <row r="2308" customFormat="false" ht="25.35" hidden="false" customHeight="false" outlineLevel="0" collapsed="false">
      <c r="B2308" s="2" t="n">
        <v>11961</v>
      </c>
      <c r="C2308" s="34" t="s">
        <v>2292</v>
      </c>
      <c r="D2308" s="35"/>
      <c r="E2308" s="36" t="s">
        <v>15</v>
      </c>
      <c r="F2308" s="36" t="s">
        <v>15</v>
      </c>
      <c r="G2308" s="36" t="s">
        <v>12</v>
      </c>
      <c r="H2308" s="37" t="n">
        <v>43.9000015258789</v>
      </c>
      <c r="I2308" s="32" t="n">
        <f aca="false">H2308*1.1</f>
        <v>48.2900016784668</v>
      </c>
      <c r="J2308" s="33" t="n">
        <f aca="false">I2308*32</f>
        <v>1545.28005371094</v>
      </c>
    </row>
    <row r="2309" customFormat="false" ht="25.35" hidden="false" customHeight="false" outlineLevel="0" collapsed="false">
      <c r="B2309" s="2" t="n">
        <v>30482</v>
      </c>
      <c r="C2309" s="28" t="s">
        <v>2293</v>
      </c>
      <c r="D2309" s="29"/>
      <c r="E2309" s="30" t="s">
        <v>15</v>
      </c>
      <c r="F2309" s="30" t="s">
        <v>15</v>
      </c>
      <c r="G2309" s="30" t="s">
        <v>12</v>
      </c>
      <c r="H2309" s="31" t="n">
        <v>75.9000015258789</v>
      </c>
      <c r="I2309" s="32" t="n">
        <f aca="false">H2309*1.1</f>
        <v>83.4900016784668</v>
      </c>
      <c r="J2309" s="33" t="n">
        <f aca="false">I2309*32</f>
        <v>2671.68005371094</v>
      </c>
    </row>
    <row r="2310" customFormat="false" ht="25.35" hidden="false" customHeight="false" outlineLevel="0" collapsed="false">
      <c r="B2310" s="2" t="n">
        <v>31424</v>
      </c>
      <c r="C2310" s="34" t="s">
        <v>2294</v>
      </c>
      <c r="D2310" s="35"/>
      <c r="E2310" s="36" t="s">
        <v>12</v>
      </c>
      <c r="F2310" s="36" t="s">
        <v>12</v>
      </c>
      <c r="G2310" s="36" t="s">
        <v>12</v>
      </c>
      <c r="H2310" s="37" t="n">
        <v>89.5</v>
      </c>
      <c r="I2310" s="32" t="n">
        <f aca="false">H2310*1.1</f>
        <v>98.45</v>
      </c>
      <c r="J2310" s="33" t="n">
        <f aca="false">I2310*32</f>
        <v>3150.4</v>
      </c>
    </row>
    <row r="2311" customFormat="false" ht="25.35" hidden="false" customHeight="false" outlineLevel="0" collapsed="false">
      <c r="B2311" s="2" t="n">
        <v>32552</v>
      </c>
      <c r="C2311" s="28" t="s">
        <v>2295</v>
      </c>
      <c r="D2311" s="29"/>
      <c r="E2311" s="30" t="s">
        <v>12</v>
      </c>
      <c r="F2311" s="30" t="s">
        <v>12</v>
      </c>
      <c r="G2311" s="30" t="s">
        <v>15</v>
      </c>
      <c r="H2311" s="31" t="n">
        <v>49.9000015258789</v>
      </c>
      <c r="I2311" s="32" t="n">
        <f aca="false">H2311*1.1</f>
        <v>54.8900016784668</v>
      </c>
      <c r="J2311" s="33" t="n">
        <f aca="false">I2311*32</f>
        <v>1756.48005371094</v>
      </c>
    </row>
    <row r="2312" customFormat="false" ht="17" hidden="false" customHeight="false" outlineLevel="0" collapsed="false">
      <c r="C2312" s="25" t="s">
        <v>1871</v>
      </c>
      <c r="D2312" s="25"/>
      <c r="E2312" s="25"/>
      <c r="F2312" s="25"/>
      <c r="G2312" s="25"/>
      <c r="H2312" s="25"/>
      <c r="I2312" s="32" t="n">
        <f aca="false">H2312*1.1</f>
        <v>0</v>
      </c>
      <c r="J2312" s="33" t="n">
        <f aca="false">I2312*32</f>
        <v>0</v>
      </c>
    </row>
    <row r="2313" customFormat="false" ht="14.65" hidden="false" customHeight="false" outlineLevel="0" collapsed="false">
      <c r="B2313" s="2" t="n">
        <v>30546</v>
      </c>
      <c r="C2313" s="28" t="s">
        <v>2296</v>
      </c>
      <c r="D2313" s="29"/>
      <c r="E2313" s="30" t="s">
        <v>15</v>
      </c>
      <c r="F2313" s="30" t="s">
        <v>15</v>
      </c>
      <c r="G2313" s="30" t="s">
        <v>12</v>
      </c>
      <c r="H2313" s="31" t="n">
        <v>9.89999961853027</v>
      </c>
      <c r="I2313" s="32" t="n">
        <f aca="false">H2313*1.1</f>
        <v>10.8899995803833</v>
      </c>
      <c r="J2313" s="33" t="n">
        <f aca="false">I2313*32</f>
        <v>348.479986572266</v>
      </c>
    </row>
    <row r="2314" customFormat="false" ht="14.65" hidden="false" customHeight="false" outlineLevel="0" collapsed="false">
      <c r="B2314" s="2" t="n">
        <v>14889</v>
      </c>
      <c r="C2314" s="34" t="s">
        <v>2297</v>
      </c>
      <c r="D2314" s="35"/>
      <c r="E2314" s="36" t="s">
        <v>12</v>
      </c>
      <c r="F2314" s="36" t="s">
        <v>12</v>
      </c>
      <c r="G2314" s="36" t="s">
        <v>12</v>
      </c>
      <c r="H2314" s="37" t="n">
        <v>12.3999996185303</v>
      </c>
      <c r="I2314" s="32" t="n">
        <f aca="false">H2314*1.1</f>
        <v>13.6399995803833</v>
      </c>
      <c r="J2314" s="33" t="n">
        <f aca="false">I2314*32</f>
        <v>436.479986572266</v>
      </c>
    </row>
    <row r="2315" customFormat="false" ht="14.65" hidden="false" customHeight="false" outlineLevel="0" collapsed="false">
      <c r="B2315" s="2" t="n">
        <v>35503</v>
      </c>
      <c r="C2315" s="28" t="s">
        <v>2298</v>
      </c>
      <c r="D2315" s="29"/>
      <c r="E2315" s="30" t="s">
        <v>15</v>
      </c>
      <c r="F2315" s="30" t="s">
        <v>12</v>
      </c>
      <c r="G2315" s="30" t="s">
        <v>15</v>
      </c>
      <c r="H2315" s="31" t="n">
        <v>13.1999998092651</v>
      </c>
      <c r="I2315" s="32" t="n">
        <f aca="false">H2315*1.1</f>
        <v>14.5199997901917</v>
      </c>
      <c r="J2315" s="33" t="n">
        <f aca="false">I2315*32</f>
        <v>464.639993286133</v>
      </c>
    </row>
    <row r="2316" customFormat="false" ht="25.35" hidden="false" customHeight="false" outlineLevel="0" collapsed="false">
      <c r="B2316" s="2" t="n">
        <v>30827</v>
      </c>
      <c r="C2316" s="34" t="s">
        <v>2299</v>
      </c>
      <c r="D2316" s="35"/>
      <c r="E2316" s="36" t="s">
        <v>15</v>
      </c>
      <c r="F2316" s="36" t="s">
        <v>15</v>
      </c>
      <c r="G2316" s="36" t="s">
        <v>15</v>
      </c>
      <c r="H2316" s="37" t="n">
        <v>15.5</v>
      </c>
      <c r="I2316" s="32" t="n">
        <f aca="false">H2316*1.1</f>
        <v>17.05</v>
      </c>
      <c r="J2316" s="33" t="n">
        <f aca="false">I2316*32</f>
        <v>545.6</v>
      </c>
    </row>
    <row r="2317" customFormat="false" ht="25.35" hidden="false" customHeight="false" outlineLevel="0" collapsed="false">
      <c r="B2317" s="2" t="n">
        <v>35504</v>
      </c>
      <c r="C2317" s="28" t="s">
        <v>2300</v>
      </c>
      <c r="D2317" s="29"/>
      <c r="E2317" s="30" t="s">
        <v>12</v>
      </c>
      <c r="F2317" s="30" t="s">
        <v>12</v>
      </c>
      <c r="G2317" s="30" t="s">
        <v>12</v>
      </c>
      <c r="H2317" s="31" t="n">
        <v>19.7999992370605</v>
      </c>
      <c r="I2317" s="32" t="n">
        <f aca="false">H2317*1.1</f>
        <v>21.7799991607666</v>
      </c>
      <c r="J2317" s="33" t="n">
        <f aca="false">I2317*32</f>
        <v>696.959973144531</v>
      </c>
    </row>
    <row r="2318" customFormat="false" ht="25.35" hidden="false" customHeight="false" outlineLevel="0" collapsed="false">
      <c r="B2318" s="2" t="n">
        <v>15817</v>
      </c>
      <c r="C2318" s="34" t="s">
        <v>2301</v>
      </c>
      <c r="D2318" s="35"/>
      <c r="E2318" s="36" t="s">
        <v>12</v>
      </c>
      <c r="F2318" s="36" t="s">
        <v>12</v>
      </c>
      <c r="G2318" s="36" t="s">
        <v>12</v>
      </c>
      <c r="H2318" s="37" t="n">
        <v>30.8999996185303</v>
      </c>
      <c r="I2318" s="32" t="n">
        <f aca="false">H2318*1.1</f>
        <v>33.9899995803833</v>
      </c>
      <c r="J2318" s="33" t="n">
        <f aca="false">I2318*32</f>
        <v>1087.67998657227</v>
      </c>
    </row>
    <row r="2319" customFormat="false" ht="25.35" hidden="false" customHeight="false" outlineLevel="0" collapsed="false">
      <c r="B2319" s="2" t="n">
        <v>32191</v>
      </c>
      <c r="C2319" s="28" t="s">
        <v>2302</v>
      </c>
      <c r="D2319" s="29"/>
      <c r="E2319" s="30" t="s">
        <v>15</v>
      </c>
      <c r="F2319" s="30" t="s">
        <v>15</v>
      </c>
      <c r="G2319" s="30" t="s">
        <v>15</v>
      </c>
      <c r="H2319" s="31" t="n">
        <v>30.8999996185303</v>
      </c>
      <c r="I2319" s="32" t="n">
        <f aca="false">H2319*1.1</f>
        <v>33.9899995803833</v>
      </c>
      <c r="J2319" s="33" t="n">
        <f aca="false">I2319*32</f>
        <v>1087.67998657227</v>
      </c>
    </row>
    <row r="2320" customFormat="false" ht="25.35" hidden="false" customHeight="false" outlineLevel="0" collapsed="false">
      <c r="B2320" s="2" t="n">
        <v>15475</v>
      </c>
      <c r="C2320" s="34" t="s">
        <v>2303</v>
      </c>
      <c r="D2320" s="35"/>
      <c r="E2320" s="36" t="s">
        <v>12</v>
      </c>
      <c r="F2320" s="36" t="s">
        <v>12</v>
      </c>
      <c r="G2320" s="36" t="s">
        <v>12</v>
      </c>
      <c r="H2320" s="37" t="n">
        <v>71.5</v>
      </c>
      <c r="I2320" s="32" t="n">
        <f aca="false">H2320*1.1</f>
        <v>78.65</v>
      </c>
      <c r="J2320" s="33" t="n">
        <f aca="false">I2320*32</f>
        <v>2516.8</v>
      </c>
    </row>
    <row r="2321" customFormat="false" ht="25.35" hidden="false" customHeight="false" outlineLevel="0" collapsed="false">
      <c r="B2321" s="2" t="n">
        <v>32245</v>
      </c>
      <c r="C2321" s="28" t="s">
        <v>2304</v>
      </c>
      <c r="D2321" s="29"/>
      <c r="E2321" s="30" t="s">
        <v>15</v>
      </c>
      <c r="F2321" s="30" t="s">
        <v>15</v>
      </c>
      <c r="G2321" s="30" t="s">
        <v>15</v>
      </c>
      <c r="H2321" s="31" t="n">
        <v>74.9000015258789</v>
      </c>
      <c r="I2321" s="32" t="n">
        <f aca="false">H2321*1.1</f>
        <v>82.3900016784668</v>
      </c>
      <c r="J2321" s="33" t="n">
        <f aca="false">I2321*32</f>
        <v>2636.48005371094</v>
      </c>
    </row>
    <row r="2322" customFormat="false" ht="25.35" hidden="false" customHeight="false" outlineLevel="0" collapsed="false">
      <c r="B2322" s="2" t="n">
        <v>15474</v>
      </c>
      <c r="C2322" s="34" t="s">
        <v>2305</v>
      </c>
      <c r="D2322" s="35"/>
      <c r="E2322" s="36" t="s">
        <v>12</v>
      </c>
      <c r="F2322" s="36" t="s">
        <v>12</v>
      </c>
      <c r="G2322" s="36" t="s">
        <v>15</v>
      </c>
      <c r="H2322" s="37" t="n">
        <v>109.5</v>
      </c>
      <c r="I2322" s="32" t="n">
        <f aca="false">H2322*1.1</f>
        <v>120.45</v>
      </c>
      <c r="J2322" s="33" t="n">
        <f aca="false">I2322*32</f>
        <v>3854.4</v>
      </c>
    </row>
    <row r="2323" customFormat="false" ht="25.35" hidden="false" customHeight="false" outlineLevel="0" collapsed="false">
      <c r="B2323" s="2" t="n">
        <v>35705</v>
      </c>
      <c r="C2323" s="28" t="s">
        <v>2306</v>
      </c>
      <c r="D2323" s="29"/>
      <c r="E2323" s="30" t="s">
        <v>15</v>
      </c>
      <c r="F2323" s="30" t="s">
        <v>15</v>
      </c>
      <c r="G2323" s="30" t="s">
        <v>15</v>
      </c>
      <c r="H2323" s="31" t="n">
        <v>109.5</v>
      </c>
      <c r="I2323" s="32" t="n">
        <f aca="false">H2323*1.1</f>
        <v>120.45</v>
      </c>
      <c r="J2323" s="33" t="n">
        <f aca="false">I2323*32</f>
        <v>3854.4</v>
      </c>
    </row>
    <row r="2324" customFormat="false" ht="25.35" hidden="false" customHeight="false" outlineLevel="0" collapsed="false">
      <c r="B2324" s="2" t="n">
        <v>35874</v>
      </c>
      <c r="C2324" s="34" t="s">
        <v>2307</v>
      </c>
      <c r="D2324" s="35"/>
      <c r="E2324" s="36" t="s">
        <v>12</v>
      </c>
      <c r="F2324" s="36" t="s">
        <v>12</v>
      </c>
      <c r="G2324" s="36" t="s">
        <v>15</v>
      </c>
      <c r="H2324" s="37" t="n">
        <v>63.9000015258789</v>
      </c>
      <c r="I2324" s="32" t="n">
        <f aca="false">H2324*1.1</f>
        <v>70.2900016784668</v>
      </c>
      <c r="J2324" s="33" t="n">
        <f aca="false">I2324*32</f>
        <v>2249.28005371094</v>
      </c>
    </row>
    <row r="2325" customFormat="false" ht="19.35" hidden="false" customHeight="false" outlineLevel="0" collapsed="false">
      <c r="C2325" s="24" t="s">
        <v>2308</v>
      </c>
      <c r="D2325" s="24"/>
      <c r="E2325" s="24"/>
      <c r="F2325" s="24"/>
      <c r="G2325" s="24"/>
      <c r="H2325" s="24"/>
      <c r="I2325" s="32" t="n">
        <f aca="false">H2325*1.1</f>
        <v>0</v>
      </c>
      <c r="J2325" s="33" t="n">
        <f aca="false">I2325*32</f>
        <v>0</v>
      </c>
    </row>
    <row r="2326" customFormat="false" ht="17" hidden="false" customHeight="false" outlineLevel="0" collapsed="false">
      <c r="C2326" s="25" t="s">
        <v>482</v>
      </c>
      <c r="D2326" s="25"/>
      <c r="E2326" s="25"/>
      <c r="F2326" s="25"/>
      <c r="G2326" s="25"/>
      <c r="H2326" s="25"/>
      <c r="I2326" s="32" t="n">
        <f aca="false">H2326*1.1</f>
        <v>0</v>
      </c>
      <c r="J2326" s="33" t="n">
        <f aca="false">I2326*32</f>
        <v>0</v>
      </c>
    </row>
    <row r="2327" customFormat="false" ht="14.65" hidden="false" customHeight="false" outlineLevel="0" collapsed="false">
      <c r="B2327" s="2" t="n">
        <v>163</v>
      </c>
      <c r="C2327" s="28" t="s">
        <v>2309</v>
      </c>
      <c r="D2327" s="29"/>
      <c r="E2327" s="30" t="s">
        <v>15</v>
      </c>
      <c r="F2327" s="30" t="s">
        <v>12</v>
      </c>
      <c r="G2327" s="30" t="s">
        <v>15</v>
      </c>
      <c r="H2327" s="31" t="n">
        <v>1.28999996185303</v>
      </c>
      <c r="I2327" s="32" t="n">
        <f aca="false">H2327*1.1</f>
        <v>1.41899995803833</v>
      </c>
      <c r="J2327" s="33" t="n">
        <f aca="false">I2327*32</f>
        <v>45.4079986572266</v>
      </c>
    </row>
    <row r="2328" customFormat="false" ht="14.65" hidden="false" customHeight="false" outlineLevel="0" collapsed="false">
      <c r="B2328" s="2" t="n">
        <v>6042</v>
      </c>
      <c r="C2328" s="34" t="s">
        <v>2310</v>
      </c>
      <c r="D2328" s="35"/>
      <c r="E2328" s="36" t="s">
        <v>15</v>
      </c>
      <c r="F2328" s="36" t="s">
        <v>15</v>
      </c>
      <c r="G2328" s="36" t="s">
        <v>15</v>
      </c>
      <c r="H2328" s="37" t="n">
        <v>1.28999996185303</v>
      </c>
      <c r="I2328" s="32" t="n">
        <f aca="false">H2328*1.1</f>
        <v>1.41899995803833</v>
      </c>
      <c r="J2328" s="33" t="n">
        <f aca="false">I2328*32</f>
        <v>45.4079986572266</v>
      </c>
    </row>
    <row r="2329" customFormat="false" ht="14.65" hidden="false" customHeight="false" outlineLevel="0" collapsed="false">
      <c r="B2329" s="2" t="n">
        <v>30702</v>
      </c>
      <c r="C2329" s="28" t="s">
        <v>2311</v>
      </c>
      <c r="D2329" s="29"/>
      <c r="E2329" s="30" t="s">
        <v>15</v>
      </c>
      <c r="F2329" s="30" t="s">
        <v>12</v>
      </c>
      <c r="G2329" s="30" t="s">
        <v>15</v>
      </c>
      <c r="H2329" s="31" t="n">
        <v>2.20000004768372</v>
      </c>
      <c r="I2329" s="32" t="n">
        <f aca="false">H2329*1.1</f>
        <v>2.42000005245209</v>
      </c>
      <c r="J2329" s="33" t="n">
        <f aca="false">I2329*32</f>
        <v>77.4400016784668</v>
      </c>
    </row>
    <row r="2330" customFormat="false" ht="14.65" hidden="false" customHeight="false" outlineLevel="0" collapsed="false">
      <c r="B2330" s="2" t="n">
        <v>14438</v>
      </c>
      <c r="C2330" s="34" t="s">
        <v>2312</v>
      </c>
      <c r="D2330" s="35"/>
      <c r="E2330" s="36" t="s">
        <v>15</v>
      </c>
      <c r="F2330" s="36" t="s">
        <v>15</v>
      </c>
      <c r="G2330" s="36" t="s">
        <v>15</v>
      </c>
      <c r="H2330" s="37" t="n">
        <v>2.45000004768372</v>
      </c>
      <c r="I2330" s="32" t="n">
        <f aca="false">H2330*1.1</f>
        <v>2.69500005245209</v>
      </c>
      <c r="J2330" s="33" t="n">
        <f aca="false">I2330*32</f>
        <v>86.2400016784668</v>
      </c>
    </row>
    <row r="2331" customFormat="false" ht="14.65" hidden="false" customHeight="false" outlineLevel="0" collapsed="false">
      <c r="B2331" s="2" t="n">
        <v>30971</v>
      </c>
      <c r="C2331" s="28" t="s">
        <v>2313</v>
      </c>
      <c r="D2331" s="29"/>
      <c r="E2331" s="30" t="s">
        <v>12</v>
      </c>
      <c r="F2331" s="30" t="s">
        <v>12</v>
      </c>
      <c r="G2331" s="30" t="s">
        <v>12</v>
      </c>
      <c r="H2331" s="31" t="n">
        <v>9</v>
      </c>
      <c r="I2331" s="32" t="n">
        <f aca="false">H2331*1.1</f>
        <v>9.9</v>
      </c>
      <c r="J2331" s="33" t="n">
        <f aca="false">I2331*32</f>
        <v>316.8</v>
      </c>
    </row>
    <row r="2332" customFormat="false" ht="17" hidden="false" customHeight="false" outlineLevel="0" collapsed="false">
      <c r="C2332" s="25" t="s">
        <v>1741</v>
      </c>
      <c r="D2332" s="25"/>
      <c r="E2332" s="25"/>
      <c r="F2332" s="25"/>
      <c r="G2332" s="25"/>
      <c r="H2332" s="25"/>
      <c r="I2332" s="32" t="n">
        <f aca="false">H2332*1.1</f>
        <v>0</v>
      </c>
      <c r="J2332" s="33" t="n">
        <f aca="false">I2332*32</f>
        <v>0</v>
      </c>
    </row>
    <row r="2333" customFormat="false" ht="14.65" hidden="false" customHeight="false" outlineLevel="0" collapsed="false">
      <c r="B2333" s="2" t="n">
        <v>12671</v>
      </c>
      <c r="C2333" s="28" t="s">
        <v>2314</v>
      </c>
      <c r="D2333" s="29"/>
      <c r="E2333" s="30" t="s">
        <v>15</v>
      </c>
      <c r="F2333" s="30" t="s">
        <v>12</v>
      </c>
      <c r="G2333" s="30" t="s">
        <v>12</v>
      </c>
      <c r="H2333" s="31" t="n">
        <v>3.40000009536743</v>
      </c>
      <c r="I2333" s="32" t="n">
        <f aca="false">H2333*1.1</f>
        <v>3.74000010490418</v>
      </c>
      <c r="J2333" s="33" t="n">
        <f aca="false">I2333*32</f>
        <v>119.680003356934</v>
      </c>
    </row>
    <row r="2334" customFormat="false" ht="14.65" hidden="false" customHeight="false" outlineLevel="0" collapsed="false">
      <c r="B2334" s="2" t="n">
        <v>12669</v>
      </c>
      <c r="C2334" s="34" t="s">
        <v>2315</v>
      </c>
      <c r="D2334" s="35"/>
      <c r="E2334" s="36" t="s">
        <v>15</v>
      </c>
      <c r="F2334" s="36" t="s">
        <v>12</v>
      </c>
      <c r="G2334" s="36" t="s">
        <v>12</v>
      </c>
      <c r="H2334" s="37" t="n">
        <v>3.25</v>
      </c>
      <c r="I2334" s="32" t="n">
        <f aca="false">H2334*1.1</f>
        <v>3.575</v>
      </c>
      <c r="J2334" s="33" t="n">
        <f aca="false">I2334*32</f>
        <v>114.4</v>
      </c>
    </row>
    <row r="2335" customFormat="false" ht="14.65" hidden="false" customHeight="false" outlineLevel="0" collapsed="false">
      <c r="B2335" s="2" t="n">
        <v>12673</v>
      </c>
      <c r="C2335" s="28" t="s">
        <v>2316</v>
      </c>
      <c r="D2335" s="29"/>
      <c r="E2335" s="30" t="s">
        <v>15</v>
      </c>
      <c r="F2335" s="30" t="s">
        <v>12</v>
      </c>
      <c r="G2335" s="30" t="s">
        <v>12</v>
      </c>
      <c r="H2335" s="31" t="n">
        <v>3.70000004768372</v>
      </c>
      <c r="I2335" s="32" t="n">
        <f aca="false">H2335*1.1</f>
        <v>4.07000005245209</v>
      </c>
      <c r="J2335" s="33" t="n">
        <f aca="false">I2335*32</f>
        <v>130.240001678467</v>
      </c>
    </row>
    <row r="2336" customFormat="false" ht="14.65" hidden="false" customHeight="false" outlineLevel="0" collapsed="false">
      <c r="B2336" s="2" t="n">
        <v>12675</v>
      </c>
      <c r="C2336" s="34" t="s">
        <v>2317</v>
      </c>
      <c r="D2336" s="35"/>
      <c r="E2336" s="36" t="s">
        <v>15</v>
      </c>
      <c r="F2336" s="36" t="s">
        <v>12</v>
      </c>
      <c r="G2336" s="36" t="s">
        <v>12</v>
      </c>
      <c r="H2336" s="37" t="n">
        <v>4.94999980926514</v>
      </c>
      <c r="I2336" s="32" t="n">
        <f aca="false">H2336*1.1</f>
        <v>5.44499979019165</v>
      </c>
      <c r="J2336" s="33" t="n">
        <f aca="false">I2336*32</f>
        <v>174.239993286133</v>
      </c>
    </row>
    <row r="2337" customFormat="false" ht="14.65" hidden="false" customHeight="false" outlineLevel="0" collapsed="false">
      <c r="B2337" s="2" t="n">
        <v>15752</v>
      </c>
      <c r="C2337" s="28" t="s">
        <v>2318</v>
      </c>
      <c r="D2337" s="29"/>
      <c r="E2337" s="30" t="s">
        <v>12</v>
      </c>
      <c r="F2337" s="30" t="s">
        <v>12</v>
      </c>
      <c r="G2337" s="30" t="s">
        <v>12</v>
      </c>
      <c r="H2337" s="31" t="n">
        <v>4.75</v>
      </c>
      <c r="I2337" s="32" t="n">
        <f aca="false">H2337*1.1</f>
        <v>5.225</v>
      </c>
      <c r="J2337" s="33" t="n">
        <f aca="false">I2337*32</f>
        <v>167.2</v>
      </c>
    </row>
    <row r="2338" customFormat="false" ht="14.65" hidden="false" customHeight="false" outlineLevel="0" collapsed="false">
      <c r="B2338" s="2" t="n">
        <v>32610</v>
      </c>
      <c r="C2338" s="34" t="s">
        <v>2319</v>
      </c>
      <c r="D2338" s="35"/>
      <c r="E2338" s="36" t="s">
        <v>12</v>
      </c>
      <c r="F2338" s="36" t="s">
        <v>12</v>
      </c>
      <c r="G2338" s="36" t="s">
        <v>12</v>
      </c>
      <c r="H2338" s="37" t="n">
        <v>7.80000019073486</v>
      </c>
      <c r="I2338" s="32" t="n">
        <f aca="false">H2338*1.1</f>
        <v>8.58000020980835</v>
      </c>
      <c r="J2338" s="33" t="n">
        <f aca="false">I2338*32</f>
        <v>274.560006713867</v>
      </c>
    </row>
    <row r="2339" customFormat="false" ht="14.65" hidden="false" customHeight="false" outlineLevel="0" collapsed="false">
      <c r="B2339" s="2" t="n">
        <v>32611</v>
      </c>
      <c r="C2339" s="28" t="s">
        <v>2320</v>
      </c>
      <c r="D2339" s="29"/>
      <c r="E2339" s="30" t="s">
        <v>12</v>
      </c>
      <c r="F2339" s="30" t="s">
        <v>12</v>
      </c>
      <c r="G2339" s="30" t="s">
        <v>12</v>
      </c>
      <c r="H2339" s="31" t="n">
        <v>8.19999980926514</v>
      </c>
      <c r="I2339" s="32" t="n">
        <f aca="false">H2339*1.1</f>
        <v>9.01999979019165</v>
      </c>
      <c r="J2339" s="33" t="n">
        <f aca="false">I2339*32</f>
        <v>288.639993286133</v>
      </c>
    </row>
    <row r="2340" customFormat="false" ht="14.65" hidden="false" customHeight="false" outlineLevel="0" collapsed="false">
      <c r="B2340" s="2" t="n">
        <v>32612</v>
      </c>
      <c r="C2340" s="34" t="s">
        <v>2321</v>
      </c>
      <c r="D2340" s="35"/>
      <c r="E2340" s="36" t="s">
        <v>12</v>
      </c>
      <c r="F2340" s="36" t="s">
        <v>12</v>
      </c>
      <c r="G2340" s="36" t="s">
        <v>12</v>
      </c>
      <c r="H2340" s="37" t="n">
        <v>8.19999980926514</v>
      </c>
      <c r="I2340" s="32" t="n">
        <f aca="false">H2340*1.1</f>
        <v>9.01999979019165</v>
      </c>
      <c r="J2340" s="33" t="n">
        <f aca="false">I2340*32</f>
        <v>288.639993286133</v>
      </c>
    </row>
    <row r="2341" customFormat="false" ht="14.65" hidden="false" customHeight="false" outlineLevel="0" collapsed="false">
      <c r="B2341" s="2" t="n">
        <v>32613</v>
      </c>
      <c r="C2341" s="28" t="s">
        <v>2322</v>
      </c>
      <c r="D2341" s="29"/>
      <c r="E2341" s="30" t="s">
        <v>12</v>
      </c>
      <c r="F2341" s="30" t="s">
        <v>12</v>
      </c>
      <c r="G2341" s="30" t="s">
        <v>12</v>
      </c>
      <c r="H2341" s="31" t="n">
        <v>8.19999980926514</v>
      </c>
      <c r="I2341" s="32" t="n">
        <f aca="false">H2341*1.1</f>
        <v>9.01999979019165</v>
      </c>
      <c r="J2341" s="33" t="n">
        <f aca="false">I2341*32</f>
        <v>288.639993286133</v>
      </c>
    </row>
    <row r="2342" customFormat="false" ht="25.35" hidden="false" customHeight="false" outlineLevel="0" collapsed="false">
      <c r="B2342" s="2" t="n">
        <v>32614</v>
      </c>
      <c r="C2342" s="34" t="s">
        <v>2323</v>
      </c>
      <c r="D2342" s="35"/>
      <c r="E2342" s="36" t="s">
        <v>15</v>
      </c>
      <c r="F2342" s="36" t="s">
        <v>12</v>
      </c>
      <c r="G2342" s="36" t="s">
        <v>12</v>
      </c>
      <c r="H2342" s="37" t="n">
        <v>22.2999992370605</v>
      </c>
      <c r="I2342" s="32" t="n">
        <f aca="false">H2342*1.1</f>
        <v>24.5299991607666</v>
      </c>
      <c r="J2342" s="33" t="n">
        <f aca="false">I2342*32</f>
        <v>784.959973144531</v>
      </c>
    </row>
    <row r="2343" customFormat="false" ht="14.65" hidden="false" customHeight="false" outlineLevel="0" collapsed="false">
      <c r="B2343" s="2" t="n">
        <v>35862</v>
      </c>
      <c r="C2343" s="28" t="s">
        <v>2324</v>
      </c>
      <c r="D2343" s="29"/>
      <c r="E2343" s="30" t="s">
        <v>15</v>
      </c>
      <c r="F2343" s="30" t="s">
        <v>12</v>
      </c>
      <c r="G2343" s="30" t="s">
        <v>15</v>
      </c>
      <c r="H2343" s="31" t="n">
        <v>3</v>
      </c>
      <c r="I2343" s="32" t="n">
        <f aca="false">H2343*1.1</f>
        <v>3.3</v>
      </c>
      <c r="J2343" s="33" t="n">
        <f aca="false">I2343*32</f>
        <v>105.6</v>
      </c>
    </row>
    <row r="2344" customFormat="false" ht="17" hidden="false" customHeight="false" outlineLevel="0" collapsed="false">
      <c r="C2344" s="25" t="s">
        <v>1711</v>
      </c>
      <c r="D2344" s="25"/>
      <c r="E2344" s="25"/>
      <c r="F2344" s="25"/>
      <c r="G2344" s="25"/>
      <c r="H2344" s="25"/>
      <c r="I2344" s="32" t="n">
        <f aca="false">H2344*1.1</f>
        <v>0</v>
      </c>
      <c r="J2344" s="33" t="n">
        <f aca="false">I2344*32</f>
        <v>0</v>
      </c>
    </row>
    <row r="2345" customFormat="false" ht="25.35" hidden="false" customHeight="false" outlineLevel="0" collapsed="false">
      <c r="B2345" s="2" t="n">
        <v>36017</v>
      </c>
      <c r="C2345" s="28" t="s">
        <v>2325</v>
      </c>
      <c r="D2345" s="29"/>
      <c r="E2345" s="30" t="s">
        <v>12</v>
      </c>
      <c r="F2345" s="30" t="s">
        <v>12</v>
      </c>
      <c r="G2345" s="30" t="s">
        <v>12</v>
      </c>
      <c r="H2345" s="31" t="n">
        <v>9.5</v>
      </c>
      <c r="I2345" s="32" t="n">
        <f aca="false">H2345*1.1</f>
        <v>10.45</v>
      </c>
      <c r="J2345" s="33" t="n">
        <f aca="false">I2345*32</f>
        <v>334.4</v>
      </c>
    </row>
    <row r="2346" customFormat="false" ht="25.35" hidden="false" customHeight="false" outlineLevel="0" collapsed="false">
      <c r="B2346" s="2" t="n">
        <v>36018</v>
      </c>
      <c r="C2346" s="34" t="s">
        <v>2326</v>
      </c>
      <c r="D2346" s="35"/>
      <c r="E2346" s="36" t="s">
        <v>15</v>
      </c>
      <c r="F2346" s="36" t="s">
        <v>12</v>
      </c>
      <c r="G2346" s="36" t="s">
        <v>15</v>
      </c>
      <c r="H2346" s="37" t="n">
        <v>25</v>
      </c>
      <c r="I2346" s="32" t="n">
        <f aca="false">H2346*1.1</f>
        <v>27.5</v>
      </c>
      <c r="J2346" s="33" t="n">
        <f aca="false">I2346*32</f>
        <v>880</v>
      </c>
    </row>
    <row r="2347" customFormat="false" ht="17" hidden="false" customHeight="false" outlineLevel="0" collapsed="false">
      <c r="C2347" s="25" t="s">
        <v>2327</v>
      </c>
      <c r="D2347" s="25"/>
      <c r="E2347" s="25"/>
      <c r="F2347" s="25"/>
      <c r="G2347" s="25"/>
      <c r="H2347" s="25"/>
      <c r="I2347" s="32" t="n">
        <f aca="false">H2347*1.1</f>
        <v>0</v>
      </c>
      <c r="J2347" s="33" t="n">
        <f aca="false">I2347*32</f>
        <v>0</v>
      </c>
    </row>
    <row r="2348" customFormat="false" ht="14.65" hidden="false" customHeight="false" outlineLevel="0" collapsed="false">
      <c r="B2348" s="2" t="n">
        <v>12534</v>
      </c>
      <c r="C2348" s="28" t="s">
        <v>2328</v>
      </c>
      <c r="D2348" s="29"/>
      <c r="E2348" s="30" t="s">
        <v>12</v>
      </c>
      <c r="F2348" s="30" t="s">
        <v>15</v>
      </c>
      <c r="G2348" s="30" t="s">
        <v>12</v>
      </c>
      <c r="H2348" s="31" t="n">
        <v>6.09999990463257</v>
      </c>
      <c r="I2348" s="32" t="n">
        <f aca="false">H2348*1.1</f>
        <v>6.70999989509583</v>
      </c>
      <c r="J2348" s="33" t="n">
        <f aca="false">I2348*32</f>
        <v>214.719996643066</v>
      </c>
    </row>
    <row r="2349" customFormat="false" ht="14.65" hidden="false" customHeight="false" outlineLevel="0" collapsed="false">
      <c r="B2349" s="2" t="n">
        <v>35655</v>
      </c>
      <c r="C2349" s="34" t="s">
        <v>2329</v>
      </c>
      <c r="D2349" s="35"/>
      <c r="E2349" s="36" t="s">
        <v>15</v>
      </c>
      <c r="F2349" s="36" t="s">
        <v>15</v>
      </c>
      <c r="G2349" s="36" t="s">
        <v>15</v>
      </c>
      <c r="H2349" s="37" t="n">
        <v>1.39999997615814</v>
      </c>
      <c r="I2349" s="32" t="n">
        <f aca="false">H2349*1.1</f>
        <v>1.53999997377396</v>
      </c>
      <c r="J2349" s="33" t="n">
        <f aca="false">I2349*32</f>
        <v>49.2799991607666</v>
      </c>
    </row>
    <row r="2350" customFormat="false" ht="14.65" hidden="false" customHeight="false" outlineLevel="0" collapsed="false">
      <c r="B2350" s="2" t="n">
        <v>11575</v>
      </c>
      <c r="C2350" s="28" t="s">
        <v>2330</v>
      </c>
      <c r="D2350" s="29"/>
      <c r="E2350" s="30" t="s">
        <v>12</v>
      </c>
      <c r="F2350" s="30" t="s">
        <v>15</v>
      </c>
      <c r="G2350" s="30" t="s">
        <v>15</v>
      </c>
      <c r="H2350" s="31" t="n">
        <v>6.5</v>
      </c>
      <c r="I2350" s="32" t="n">
        <f aca="false">H2350*1.1</f>
        <v>7.15</v>
      </c>
      <c r="J2350" s="33" t="n">
        <f aca="false">I2350*32</f>
        <v>228.8</v>
      </c>
    </row>
    <row r="2351" customFormat="false" ht="14.65" hidden="false" customHeight="false" outlineLevel="0" collapsed="false">
      <c r="B2351" s="2" t="n">
        <v>10897</v>
      </c>
      <c r="C2351" s="34" t="s">
        <v>2331</v>
      </c>
      <c r="D2351" s="35"/>
      <c r="E2351" s="36" t="s">
        <v>12</v>
      </c>
      <c r="F2351" s="36" t="s">
        <v>15</v>
      </c>
      <c r="G2351" s="36" t="s">
        <v>12</v>
      </c>
      <c r="H2351" s="37" t="n">
        <v>5.34999990463257</v>
      </c>
      <c r="I2351" s="32" t="n">
        <f aca="false">H2351*1.1</f>
        <v>5.88499989509583</v>
      </c>
      <c r="J2351" s="33" t="n">
        <f aca="false">I2351*32</f>
        <v>188.319996643066</v>
      </c>
    </row>
    <row r="2352" customFormat="false" ht="14.65" hidden="false" customHeight="false" outlineLevel="0" collapsed="false">
      <c r="B2352" s="2" t="n">
        <v>35701</v>
      </c>
      <c r="C2352" s="28" t="s">
        <v>2332</v>
      </c>
      <c r="D2352" s="29"/>
      <c r="E2352" s="30" t="s">
        <v>15</v>
      </c>
      <c r="F2352" s="30" t="s">
        <v>15</v>
      </c>
      <c r="G2352" s="30" t="s">
        <v>15</v>
      </c>
      <c r="H2352" s="31" t="n">
        <v>6.09999990463257</v>
      </c>
      <c r="I2352" s="32" t="n">
        <f aca="false">H2352*1.1</f>
        <v>6.70999989509583</v>
      </c>
      <c r="J2352" s="33" t="n">
        <f aca="false">I2352*32</f>
        <v>214.719996643066</v>
      </c>
    </row>
    <row r="2353" customFormat="false" ht="14.65" hidden="false" customHeight="false" outlineLevel="0" collapsed="false">
      <c r="B2353" s="2" t="n">
        <v>15464</v>
      </c>
      <c r="C2353" s="34" t="s">
        <v>2333</v>
      </c>
      <c r="D2353" s="35"/>
      <c r="E2353" s="36" t="s">
        <v>12</v>
      </c>
      <c r="F2353" s="36" t="s">
        <v>12</v>
      </c>
      <c r="G2353" s="36" t="s">
        <v>12</v>
      </c>
      <c r="H2353" s="37" t="n">
        <v>11.1999998092651</v>
      </c>
      <c r="I2353" s="32" t="n">
        <f aca="false">H2353*1.1</f>
        <v>12.3199997901917</v>
      </c>
      <c r="J2353" s="33" t="n">
        <f aca="false">I2353*32</f>
        <v>394.239993286133</v>
      </c>
    </row>
    <row r="2354" customFormat="false" ht="14.65" hidden="false" customHeight="false" outlineLevel="0" collapsed="false">
      <c r="B2354" s="2" t="n">
        <v>32558</v>
      </c>
      <c r="C2354" s="28" t="s">
        <v>2334</v>
      </c>
      <c r="D2354" s="29"/>
      <c r="E2354" s="30" t="s">
        <v>12</v>
      </c>
      <c r="F2354" s="30" t="s">
        <v>12</v>
      </c>
      <c r="G2354" s="30" t="s">
        <v>15</v>
      </c>
      <c r="H2354" s="31" t="n">
        <v>11.6000003814697</v>
      </c>
      <c r="I2354" s="32" t="n">
        <f aca="false">H2354*1.1</f>
        <v>12.7600004196167</v>
      </c>
      <c r="J2354" s="33" t="n">
        <f aca="false">I2354*32</f>
        <v>408.320013427734</v>
      </c>
    </row>
    <row r="2355" customFormat="false" ht="14.65" hidden="false" customHeight="false" outlineLevel="0" collapsed="false">
      <c r="B2355" s="2" t="n">
        <v>31689</v>
      </c>
      <c r="C2355" s="34" t="s">
        <v>2335</v>
      </c>
      <c r="D2355" s="35"/>
      <c r="E2355" s="36" t="s">
        <v>15</v>
      </c>
      <c r="F2355" s="36" t="s">
        <v>15</v>
      </c>
      <c r="G2355" s="36" t="s">
        <v>15</v>
      </c>
      <c r="H2355" s="37" t="n">
        <v>3.40000009536743</v>
      </c>
      <c r="I2355" s="32" t="n">
        <f aca="false">H2355*1.1</f>
        <v>3.74000010490418</v>
      </c>
      <c r="J2355" s="33" t="n">
        <f aca="false">I2355*32</f>
        <v>119.680003356934</v>
      </c>
    </row>
    <row r="2356" customFormat="false" ht="17" hidden="false" customHeight="false" outlineLevel="0" collapsed="false">
      <c r="C2356" s="25" t="s">
        <v>1361</v>
      </c>
      <c r="D2356" s="25"/>
      <c r="E2356" s="25"/>
      <c r="F2356" s="25"/>
      <c r="G2356" s="25"/>
      <c r="H2356" s="25"/>
      <c r="I2356" s="32" t="n">
        <f aca="false">H2356*1.1</f>
        <v>0</v>
      </c>
      <c r="J2356" s="33" t="n">
        <f aca="false">I2356*32</f>
        <v>0</v>
      </c>
    </row>
    <row r="2357" customFormat="false" ht="14.65" hidden="false" customHeight="false" outlineLevel="0" collapsed="false">
      <c r="B2357" s="2" t="n">
        <v>13620</v>
      </c>
      <c r="C2357" s="28" t="s">
        <v>2336</v>
      </c>
      <c r="D2357" s="29"/>
      <c r="E2357" s="30" t="s">
        <v>15</v>
      </c>
      <c r="F2357" s="30" t="s">
        <v>12</v>
      </c>
      <c r="G2357" s="30" t="s">
        <v>15</v>
      </c>
      <c r="H2357" s="31" t="n">
        <v>2.29999995231628</v>
      </c>
      <c r="I2357" s="32" t="n">
        <f aca="false">H2357*1.1</f>
        <v>2.52999994754791</v>
      </c>
      <c r="J2357" s="33" t="n">
        <f aca="false">I2357*32</f>
        <v>80.9599983215332</v>
      </c>
    </row>
    <row r="2358" customFormat="false" ht="14.65" hidden="false" customHeight="false" outlineLevel="0" collapsed="false">
      <c r="B2358" s="2" t="n">
        <v>13621</v>
      </c>
      <c r="C2358" s="34" t="s">
        <v>2337</v>
      </c>
      <c r="D2358" s="35"/>
      <c r="E2358" s="36" t="s">
        <v>15</v>
      </c>
      <c r="F2358" s="36" t="s">
        <v>15</v>
      </c>
      <c r="G2358" s="36" t="s">
        <v>15</v>
      </c>
      <c r="H2358" s="37" t="n">
        <v>2.29999995231628</v>
      </c>
      <c r="I2358" s="32" t="n">
        <f aca="false">H2358*1.1</f>
        <v>2.52999994754791</v>
      </c>
      <c r="J2358" s="33" t="n">
        <f aca="false">I2358*32</f>
        <v>80.9599983215332</v>
      </c>
    </row>
    <row r="2359" customFormat="false" ht="14.65" hidden="false" customHeight="false" outlineLevel="0" collapsed="false">
      <c r="B2359" s="2" t="n">
        <v>11116</v>
      </c>
      <c r="C2359" s="28" t="s">
        <v>2338</v>
      </c>
      <c r="D2359" s="29"/>
      <c r="E2359" s="30" t="s">
        <v>15</v>
      </c>
      <c r="F2359" s="30" t="s">
        <v>15</v>
      </c>
      <c r="G2359" s="30" t="s">
        <v>15</v>
      </c>
      <c r="H2359" s="31" t="n">
        <v>2.54999995231628</v>
      </c>
      <c r="I2359" s="32" t="n">
        <f aca="false">H2359*1.1</f>
        <v>2.80499994754791</v>
      </c>
      <c r="J2359" s="33" t="n">
        <f aca="false">I2359*32</f>
        <v>89.7599983215332</v>
      </c>
    </row>
    <row r="2360" customFormat="false" ht="14.65" hidden="false" customHeight="false" outlineLevel="0" collapsed="false">
      <c r="B2360" s="2" t="n">
        <v>11117</v>
      </c>
      <c r="C2360" s="34" t="s">
        <v>2339</v>
      </c>
      <c r="D2360" s="35"/>
      <c r="E2360" s="36" t="s">
        <v>15</v>
      </c>
      <c r="F2360" s="36" t="s">
        <v>15</v>
      </c>
      <c r="G2360" s="36" t="s">
        <v>15</v>
      </c>
      <c r="H2360" s="37" t="n">
        <v>2.54999995231628</v>
      </c>
      <c r="I2360" s="32" t="n">
        <f aca="false">H2360*1.1</f>
        <v>2.80499994754791</v>
      </c>
      <c r="J2360" s="33" t="n">
        <f aca="false">I2360*32</f>
        <v>89.7599983215332</v>
      </c>
    </row>
    <row r="2361" customFormat="false" ht="14.65" hidden="false" customHeight="false" outlineLevel="0" collapsed="false">
      <c r="B2361" s="2" t="n">
        <v>11403</v>
      </c>
      <c r="C2361" s="28" t="s">
        <v>2340</v>
      </c>
      <c r="D2361" s="29"/>
      <c r="E2361" s="30" t="s">
        <v>15</v>
      </c>
      <c r="F2361" s="30" t="s">
        <v>15</v>
      </c>
      <c r="G2361" s="30" t="s">
        <v>12</v>
      </c>
      <c r="H2361" s="31" t="n">
        <v>4.94999980926514</v>
      </c>
      <c r="I2361" s="32" t="n">
        <f aca="false">H2361*1.1</f>
        <v>5.44499979019165</v>
      </c>
      <c r="J2361" s="33" t="n">
        <f aca="false">I2361*32</f>
        <v>174.239993286133</v>
      </c>
    </row>
    <row r="2362" customFormat="false" ht="14.65" hidden="false" customHeight="false" outlineLevel="0" collapsed="false">
      <c r="B2362" s="2" t="n">
        <v>8143</v>
      </c>
      <c r="C2362" s="34" t="s">
        <v>2341</v>
      </c>
      <c r="D2362" s="35"/>
      <c r="E2362" s="36" t="s">
        <v>12</v>
      </c>
      <c r="F2362" s="36" t="s">
        <v>15</v>
      </c>
      <c r="G2362" s="36" t="s">
        <v>15</v>
      </c>
      <c r="H2362" s="37" t="n">
        <v>3.79999995231628</v>
      </c>
      <c r="I2362" s="32" t="n">
        <f aca="false">H2362*1.1</f>
        <v>4.17999994754791</v>
      </c>
      <c r="J2362" s="33" t="n">
        <f aca="false">I2362*32</f>
        <v>133.759998321533</v>
      </c>
    </row>
    <row r="2363" customFormat="false" ht="14.65" hidden="false" customHeight="false" outlineLevel="0" collapsed="false">
      <c r="B2363" s="2" t="n">
        <v>8144</v>
      </c>
      <c r="C2363" s="28" t="s">
        <v>2342</v>
      </c>
      <c r="D2363" s="29"/>
      <c r="E2363" s="30" t="s">
        <v>15</v>
      </c>
      <c r="F2363" s="30" t="s">
        <v>15</v>
      </c>
      <c r="G2363" s="30" t="s">
        <v>15</v>
      </c>
      <c r="H2363" s="31" t="n">
        <v>3.79999995231628</v>
      </c>
      <c r="I2363" s="32" t="n">
        <f aca="false">H2363*1.1</f>
        <v>4.17999994754791</v>
      </c>
      <c r="J2363" s="33" t="n">
        <f aca="false">I2363*32</f>
        <v>133.759998321533</v>
      </c>
    </row>
    <row r="2364" customFormat="false" ht="14.65" hidden="false" customHeight="false" outlineLevel="0" collapsed="false">
      <c r="B2364" s="2" t="n">
        <v>14714</v>
      </c>
      <c r="C2364" s="34" t="s">
        <v>2343</v>
      </c>
      <c r="D2364" s="35"/>
      <c r="E2364" s="36" t="s">
        <v>15</v>
      </c>
      <c r="F2364" s="36" t="s">
        <v>12</v>
      </c>
      <c r="G2364" s="36" t="s">
        <v>15</v>
      </c>
      <c r="H2364" s="37" t="n">
        <v>4.80000019073486</v>
      </c>
      <c r="I2364" s="32" t="n">
        <f aca="false">H2364*1.1</f>
        <v>5.28000020980835</v>
      </c>
      <c r="J2364" s="33" t="n">
        <f aca="false">I2364*32</f>
        <v>168.960006713867</v>
      </c>
    </row>
    <row r="2365" customFormat="false" ht="25.35" hidden="false" customHeight="false" outlineLevel="0" collapsed="false">
      <c r="B2365" s="2" t="n">
        <v>12881</v>
      </c>
      <c r="C2365" s="28" t="s">
        <v>2344</v>
      </c>
      <c r="D2365" s="29"/>
      <c r="E2365" s="30" t="s">
        <v>12</v>
      </c>
      <c r="F2365" s="30" t="s">
        <v>12</v>
      </c>
      <c r="G2365" s="30" t="s">
        <v>12</v>
      </c>
      <c r="H2365" s="31" t="n">
        <v>11.6000003814697</v>
      </c>
      <c r="I2365" s="32" t="n">
        <f aca="false">H2365*1.1</f>
        <v>12.7600004196167</v>
      </c>
      <c r="J2365" s="33" t="n">
        <f aca="false">I2365*32</f>
        <v>408.320013427734</v>
      </c>
    </row>
    <row r="2366" customFormat="false" ht="25.35" hidden="false" customHeight="false" outlineLevel="0" collapsed="false">
      <c r="B2366" s="2" t="n">
        <v>13187</v>
      </c>
      <c r="C2366" s="34" t="s">
        <v>2345</v>
      </c>
      <c r="D2366" s="35"/>
      <c r="E2366" s="36" t="s">
        <v>15</v>
      </c>
      <c r="F2366" s="36" t="s">
        <v>15</v>
      </c>
      <c r="G2366" s="36" t="s">
        <v>15</v>
      </c>
      <c r="H2366" s="37" t="n">
        <v>12.6999998092651</v>
      </c>
      <c r="I2366" s="32" t="n">
        <f aca="false">H2366*1.1</f>
        <v>13.9699997901917</v>
      </c>
      <c r="J2366" s="33" t="n">
        <f aca="false">I2366*32</f>
        <v>447.039993286133</v>
      </c>
    </row>
    <row r="2367" customFormat="false" ht="25.35" hidden="false" customHeight="false" outlineLevel="0" collapsed="false">
      <c r="B2367" s="2" t="n">
        <v>13740</v>
      </c>
      <c r="C2367" s="28" t="s">
        <v>2346</v>
      </c>
      <c r="D2367" s="29"/>
      <c r="E2367" s="30" t="s">
        <v>12</v>
      </c>
      <c r="F2367" s="30" t="s">
        <v>15</v>
      </c>
      <c r="G2367" s="30" t="s">
        <v>15</v>
      </c>
      <c r="H2367" s="31" t="n">
        <v>13.8000001907349</v>
      </c>
      <c r="I2367" s="32" t="n">
        <f aca="false">H2367*1.1</f>
        <v>15.1800002098084</v>
      </c>
      <c r="J2367" s="33" t="n">
        <f aca="false">I2367*32</f>
        <v>485.760006713867</v>
      </c>
    </row>
    <row r="2368" customFormat="false" ht="14.65" hidden="false" customHeight="false" outlineLevel="0" collapsed="false">
      <c r="B2368" s="2" t="n">
        <v>10640</v>
      </c>
      <c r="C2368" s="34" t="s">
        <v>2347</v>
      </c>
      <c r="D2368" s="35"/>
      <c r="E2368" s="36" t="s">
        <v>12</v>
      </c>
      <c r="F2368" s="36" t="s">
        <v>12</v>
      </c>
      <c r="G2368" s="36" t="s">
        <v>12</v>
      </c>
      <c r="H2368" s="37" t="n">
        <v>9.39999961853027</v>
      </c>
      <c r="I2368" s="32" t="n">
        <f aca="false">H2368*1.1</f>
        <v>10.3399995803833</v>
      </c>
      <c r="J2368" s="33" t="n">
        <f aca="false">I2368*32</f>
        <v>330.879986572266</v>
      </c>
    </row>
    <row r="2369" customFormat="false" ht="14.65" hidden="false" customHeight="false" outlineLevel="0" collapsed="false">
      <c r="B2369" s="2" t="n">
        <v>12767</v>
      </c>
      <c r="C2369" s="28" t="s">
        <v>2348</v>
      </c>
      <c r="D2369" s="29"/>
      <c r="E2369" s="30" t="s">
        <v>15</v>
      </c>
      <c r="F2369" s="30" t="s">
        <v>15</v>
      </c>
      <c r="G2369" s="30" t="s">
        <v>15</v>
      </c>
      <c r="H2369" s="31" t="n">
        <v>5.90000009536743</v>
      </c>
      <c r="I2369" s="32" t="n">
        <f aca="false">H2369*1.1</f>
        <v>6.49000010490418</v>
      </c>
      <c r="J2369" s="33" t="n">
        <f aca="false">I2369*32</f>
        <v>207.680003356934</v>
      </c>
    </row>
    <row r="2370" customFormat="false" ht="14.65" hidden="false" customHeight="false" outlineLevel="0" collapsed="false">
      <c r="B2370" s="2" t="n">
        <v>30336</v>
      </c>
      <c r="C2370" s="34" t="s">
        <v>2349</v>
      </c>
      <c r="D2370" s="35"/>
      <c r="E2370" s="36" t="s">
        <v>15</v>
      </c>
      <c r="F2370" s="36" t="s">
        <v>15</v>
      </c>
      <c r="G2370" s="36" t="s">
        <v>15</v>
      </c>
      <c r="H2370" s="37" t="n">
        <v>3.70000004768372</v>
      </c>
      <c r="I2370" s="32" t="n">
        <f aca="false">H2370*1.1</f>
        <v>4.07000005245209</v>
      </c>
      <c r="J2370" s="33" t="n">
        <f aca="false">I2370*32</f>
        <v>130.240001678467</v>
      </c>
    </row>
    <row r="2371" customFormat="false" ht="14.65" hidden="false" customHeight="false" outlineLevel="0" collapsed="false">
      <c r="B2371" s="2" t="n">
        <v>15050</v>
      </c>
      <c r="C2371" s="28" t="s">
        <v>2350</v>
      </c>
      <c r="D2371" s="29"/>
      <c r="E2371" s="30" t="s">
        <v>15</v>
      </c>
      <c r="F2371" s="30" t="s">
        <v>15</v>
      </c>
      <c r="G2371" s="30" t="s">
        <v>15</v>
      </c>
      <c r="H2371" s="31" t="n">
        <v>4.69999980926514</v>
      </c>
      <c r="I2371" s="32" t="n">
        <f aca="false">H2371*1.1</f>
        <v>5.16999979019165</v>
      </c>
      <c r="J2371" s="33" t="n">
        <f aca="false">I2371*32</f>
        <v>165.439993286133</v>
      </c>
    </row>
    <row r="2372" customFormat="false" ht="14.65" hidden="false" customHeight="false" outlineLevel="0" collapsed="false">
      <c r="B2372" s="2" t="n">
        <v>31762</v>
      </c>
      <c r="C2372" s="34" t="s">
        <v>2351</v>
      </c>
      <c r="D2372" s="35"/>
      <c r="E2372" s="36" t="s">
        <v>15</v>
      </c>
      <c r="F2372" s="36" t="s">
        <v>15</v>
      </c>
      <c r="G2372" s="36" t="s">
        <v>12</v>
      </c>
      <c r="H2372" s="37" t="n">
        <v>5.30000019073486</v>
      </c>
      <c r="I2372" s="32" t="n">
        <f aca="false">H2372*1.1</f>
        <v>5.83000020980835</v>
      </c>
      <c r="J2372" s="33" t="n">
        <f aca="false">I2372*32</f>
        <v>186.560006713867</v>
      </c>
    </row>
    <row r="2373" customFormat="false" ht="25.35" hidden="false" customHeight="false" outlineLevel="0" collapsed="false">
      <c r="B2373" s="2" t="n">
        <v>30282</v>
      </c>
      <c r="C2373" s="28" t="s">
        <v>2352</v>
      </c>
      <c r="D2373" s="29"/>
      <c r="E2373" s="30" t="s">
        <v>15</v>
      </c>
      <c r="F2373" s="30" t="s">
        <v>15</v>
      </c>
      <c r="G2373" s="30" t="s">
        <v>15</v>
      </c>
      <c r="H2373" s="31" t="n">
        <v>37.2000007629395</v>
      </c>
      <c r="I2373" s="32" t="n">
        <f aca="false">H2373*1.1</f>
        <v>40.9200008392334</v>
      </c>
      <c r="J2373" s="33" t="n">
        <f aca="false">I2373*32</f>
        <v>1309.44002685547</v>
      </c>
    </row>
    <row r="2374" customFormat="false" ht="14.65" hidden="false" customHeight="false" outlineLevel="0" collapsed="false">
      <c r="B2374" s="2" t="n">
        <v>30319</v>
      </c>
      <c r="C2374" s="34" t="s">
        <v>2353</v>
      </c>
      <c r="D2374" s="35"/>
      <c r="E2374" s="36" t="s">
        <v>12</v>
      </c>
      <c r="F2374" s="36" t="s">
        <v>12</v>
      </c>
      <c r="G2374" s="36" t="s">
        <v>12</v>
      </c>
      <c r="H2374" s="37" t="n">
        <v>10.5</v>
      </c>
      <c r="I2374" s="32" t="n">
        <f aca="false">H2374*1.1</f>
        <v>11.55</v>
      </c>
      <c r="J2374" s="33" t="n">
        <f aca="false">I2374*32</f>
        <v>369.6</v>
      </c>
    </row>
    <row r="2375" customFormat="false" ht="14.65" hidden="false" customHeight="false" outlineLevel="0" collapsed="false">
      <c r="B2375" s="2" t="n">
        <v>15051</v>
      </c>
      <c r="C2375" s="28" t="s">
        <v>2354</v>
      </c>
      <c r="D2375" s="29"/>
      <c r="E2375" s="30" t="s">
        <v>15</v>
      </c>
      <c r="F2375" s="30" t="s">
        <v>15</v>
      </c>
      <c r="G2375" s="30" t="s">
        <v>15</v>
      </c>
      <c r="H2375" s="31" t="n">
        <v>11.6000003814697</v>
      </c>
      <c r="I2375" s="32" t="n">
        <f aca="false">H2375*1.1</f>
        <v>12.7600004196167</v>
      </c>
      <c r="J2375" s="33" t="n">
        <f aca="false">I2375*32</f>
        <v>408.320013427734</v>
      </c>
    </row>
    <row r="2376" customFormat="false" ht="14.65" hidden="false" customHeight="false" outlineLevel="0" collapsed="false">
      <c r="B2376" s="2" t="n">
        <v>15467</v>
      </c>
      <c r="C2376" s="34" t="s">
        <v>2355</v>
      </c>
      <c r="D2376" s="35"/>
      <c r="E2376" s="36" t="s">
        <v>12</v>
      </c>
      <c r="F2376" s="36" t="s">
        <v>12</v>
      </c>
      <c r="G2376" s="36" t="s">
        <v>12</v>
      </c>
      <c r="H2376" s="37" t="n">
        <v>8.39999961853027</v>
      </c>
      <c r="I2376" s="32" t="n">
        <f aca="false">H2376*1.1</f>
        <v>9.2399995803833</v>
      </c>
      <c r="J2376" s="33" t="n">
        <f aca="false">I2376*32</f>
        <v>295.679986572266</v>
      </c>
    </row>
    <row r="2377" customFormat="false" ht="14.65" hidden="false" customHeight="false" outlineLevel="0" collapsed="false">
      <c r="B2377" s="2" t="n">
        <v>15468</v>
      </c>
      <c r="C2377" s="28" t="s">
        <v>2356</v>
      </c>
      <c r="D2377" s="29"/>
      <c r="E2377" s="30" t="s">
        <v>15</v>
      </c>
      <c r="F2377" s="30" t="s">
        <v>15</v>
      </c>
      <c r="G2377" s="30" t="s">
        <v>15</v>
      </c>
      <c r="H2377" s="31" t="n">
        <v>10</v>
      </c>
      <c r="I2377" s="32" t="n">
        <f aca="false">H2377*1.1</f>
        <v>11</v>
      </c>
      <c r="J2377" s="33" t="n">
        <f aca="false">I2377*32</f>
        <v>352</v>
      </c>
    </row>
    <row r="2378" customFormat="false" ht="14.65" hidden="false" customHeight="false" outlineLevel="0" collapsed="false">
      <c r="B2378" s="2" t="n">
        <v>15469</v>
      </c>
      <c r="C2378" s="34" t="s">
        <v>2357</v>
      </c>
      <c r="D2378" s="35"/>
      <c r="E2378" s="36" t="s">
        <v>15</v>
      </c>
      <c r="F2378" s="36" t="s">
        <v>15</v>
      </c>
      <c r="G2378" s="36" t="s">
        <v>15</v>
      </c>
      <c r="H2378" s="37" t="n">
        <v>14.8999996185303</v>
      </c>
      <c r="I2378" s="32" t="n">
        <f aca="false">H2378*1.1</f>
        <v>16.3899995803833</v>
      </c>
      <c r="J2378" s="33" t="n">
        <f aca="false">I2378*32</f>
        <v>524.479986572266</v>
      </c>
    </row>
    <row r="2379" customFormat="false" ht="14.65" hidden="false" customHeight="false" outlineLevel="0" collapsed="false">
      <c r="B2379" s="2" t="n">
        <v>15470</v>
      </c>
      <c r="C2379" s="28" t="s">
        <v>2358</v>
      </c>
      <c r="D2379" s="29"/>
      <c r="E2379" s="30" t="s">
        <v>15</v>
      </c>
      <c r="F2379" s="30" t="s">
        <v>15</v>
      </c>
      <c r="G2379" s="30" t="s">
        <v>15</v>
      </c>
      <c r="H2379" s="31" t="n">
        <v>16</v>
      </c>
      <c r="I2379" s="32" t="n">
        <f aca="false">H2379*1.1</f>
        <v>17.6</v>
      </c>
      <c r="J2379" s="33" t="n">
        <f aca="false">I2379*32</f>
        <v>563.2</v>
      </c>
    </row>
    <row r="2380" customFormat="false" ht="25.35" hidden="false" customHeight="false" outlineLevel="0" collapsed="false">
      <c r="B2380" s="2" t="n">
        <v>32455</v>
      </c>
      <c r="C2380" s="34" t="s">
        <v>2359</v>
      </c>
      <c r="D2380" s="35"/>
      <c r="E2380" s="36" t="s">
        <v>12</v>
      </c>
      <c r="F2380" s="36" t="s">
        <v>12</v>
      </c>
      <c r="G2380" s="36" t="s">
        <v>12</v>
      </c>
      <c r="H2380" s="37" t="n">
        <v>17</v>
      </c>
      <c r="I2380" s="32" t="n">
        <f aca="false">H2380*1.1</f>
        <v>18.7</v>
      </c>
      <c r="J2380" s="33" t="n">
        <f aca="false">I2380*32</f>
        <v>598.4</v>
      </c>
    </row>
    <row r="2381" customFormat="false" ht="25.35" hidden="false" customHeight="false" outlineLevel="0" collapsed="false">
      <c r="B2381" s="2" t="n">
        <v>30283</v>
      </c>
      <c r="C2381" s="28" t="s">
        <v>2360</v>
      </c>
      <c r="D2381" s="29"/>
      <c r="E2381" s="30" t="s">
        <v>15</v>
      </c>
      <c r="F2381" s="30" t="s">
        <v>15</v>
      </c>
      <c r="G2381" s="30" t="s">
        <v>12</v>
      </c>
      <c r="H2381" s="31" t="n">
        <v>36.2999992370606</v>
      </c>
      <c r="I2381" s="32" t="n">
        <f aca="false">H2381*1.1</f>
        <v>39.9299991607666</v>
      </c>
      <c r="J2381" s="33" t="n">
        <f aca="false">I2381*32</f>
        <v>1277.75997314453</v>
      </c>
    </row>
    <row r="2382" customFormat="false" ht="25.35" hidden="false" customHeight="false" outlineLevel="0" collapsed="false">
      <c r="B2382" s="2" t="n">
        <v>11954</v>
      </c>
      <c r="C2382" s="34" t="s">
        <v>2361</v>
      </c>
      <c r="D2382" s="35"/>
      <c r="E2382" s="36" t="s">
        <v>15</v>
      </c>
      <c r="F2382" s="36" t="s">
        <v>15</v>
      </c>
      <c r="G2382" s="36" t="s">
        <v>15</v>
      </c>
      <c r="H2382" s="37" t="n">
        <v>13.8000001907349</v>
      </c>
      <c r="I2382" s="32" t="n">
        <f aca="false">H2382*1.1</f>
        <v>15.1800002098084</v>
      </c>
      <c r="J2382" s="33" t="n">
        <f aca="false">I2382*32</f>
        <v>485.760006713867</v>
      </c>
    </row>
    <row r="2383" customFormat="false" ht="25.35" hidden="false" customHeight="false" outlineLevel="0" collapsed="false">
      <c r="B2383" s="2" t="n">
        <v>32330</v>
      </c>
      <c r="C2383" s="28" t="s">
        <v>2362</v>
      </c>
      <c r="D2383" s="29"/>
      <c r="E2383" s="30" t="s">
        <v>15</v>
      </c>
      <c r="F2383" s="30" t="s">
        <v>15</v>
      </c>
      <c r="G2383" s="30" t="s">
        <v>15</v>
      </c>
      <c r="H2383" s="31" t="n">
        <v>18.2000007629395</v>
      </c>
      <c r="I2383" s="32" t="n">
        <f aca="false">H2383*1.1</f>
        <v>20.0200008392334</v>
      </c>
      <c r="J2383" s="33" t="n">
        <f aca="false">I2383*32</f>
        <v>640.640026855469</v>
      </c>
    </row>
    <row r="2384" customFormat="false" ht="17" hidden="false" customHeight="false" outlineLevel="0" collapsed="false">
      <c r="C2384" s="25" t="s">
        <v>2363</v>
      </c>
      <c r="D2384" s="25"/>
      <c r="E2384" s="25"/>
      <c r="F2384" s="25"/>
      <c r="G2384" s="25"/>
      <c r="H2384" s="25"/>
      <c r="I2384" s="32" t="n">
        <f aca="false">H2384*1.1</f>
        <v>0</v>
      </c>
      <c r="J2384" s="33" t="n">
        <f aca="false">I2384*32</f>
        <v>0</v>
      </c>
    </row>
    <row r="2385" customFormat="false" ht="14.65" hidden="false" customHeight="false" outlineLevel="0" collapsed="false">
      <c r="B2385" s="2" t="n">
        <v>8113</v>
      </c>
      <c r="C2385" s="28" t="s">
        <v>2364</v>
      </c>
      <c r="D2385" s="29"/>
      <c r="E2385" s="30" t="s">
        <v>15</v>
      </c>
      <c r="F2385" s="30" t="s">
        <v>15</v>
      </c>
      <c r="G2385" s="30" t="s">
        <v>15</v>
      </c>
      <c r="H2385" s="31" t="n">
        <v>3.20000004768372</v>
      </c>
      <c r="I2385" s="32" t="n">
        <f aca="false">H2385*1.1</f>
        <v>3.52000005245209</v>
      </c>
      <c r="J2385" s="33" t="n">
        <f aca="false">I2385*32</f>
        <v>112.640001678467</v>
      </c>
    </row>
    <row r="2386" customFormat="false" ht="14.65" hidden="false" customHeight="false" outlineLevel="0" collapsed="false">
      <c r="B2386" s="2" t="n">
        <v>10863</v>
      </c>
      <c r="C2386" s="34" t="s">
        <v>2365</v>
      </c>
      <c r="D2386" s="35"/>
      <c r="E2386" s="36" t="s">
        <v>12</v>
      </c>
      <c r="F2386" s="36" t="s">
        <v>12</v>
      </c>
      <c r="G2386" s="36" t="s">
        <v>15</v>
      </c>
      <c r="H2386" s="37" t="n">
        <v>3.5</v>
      </c>
      <c r="I2386" s="32" t="n">
        <f aca="false">H2386*1.1</f>
        <v>3.85</v>
      </c>
      <c r="J2386" s="33" t="n">
        <f aca="false">I2386*32</f>
        <v>123.2</v>
      </c>
    </row>
    <row r="2387" customFormat="false" ht="14.65" hidden="false" customHeight="false" outlineLevel="0" collapsed="false">
      <c r="B2387" s="2" t="n">
        <v>10864</v>
      </c>
      <c r="C2387" s="28" t="s">
        <v>2366</v>
      </c>
      <c r="D2387" s="29"/>
      <c r="E2387" s="30" t="s">
        <v>15</v>
      </c>
      <c r="F2387" s="30" t="s">
        <v>15</v>
      </c>
      <c r="G2387" s="30" t="s">
        <v>15</v>
      </c>
      <c r="H2387" s="31" t="n">
        <v>4.5</v>
      </c>
      <c r="I2387" s="32" t="n">
        <f aca="false">H2387*1.1</f>
        <v>4.95</v>
      </c>
      <c r="J2387" s="33" t="n">
        <f aca="false">I2387*32</f>
        <v>158.4</v>
      </c>
    </row>
    <row r="2388" customFormat="false" ht="14.65" hidden="false" customHeight="false" outlineLevel="0" collapsed="false">
      <c r="B2388" s="2" t="n">
        <v>30599</v>
      </c>
      <c r="C2388" s="34" t="s">
        <v>2367</v>
      </c>
      <c r="D2388" s="35"/>
      <c r="E2388" s="36" t="s">
        <v>15</v>
      </c>
      <c r="F2388" s="36" t="s">
        <v>15</v>
      </c>
      <c r="G2388" s="36" t="s">
        <v>15</v>
      </c>
      <c r="H2388" s="37" t="n">
        <v>27</v>
      </c>
      <c r="I2388" s="32" t="n">
        <f aca="false">H2388*1.1</f>
        <v>29.7</v>
      </c>
      <c r="J2388" s="33" t="n">
        <f aca="false">I2388*32</f>
        <v>950.4</v>
      </c>
    </row>
    <row r="2389" customFormat="false" ht="14.65" hidden="false" customHeight="false" outlineLevel="0" collapsed="false">
      <c r="B2389" s="2" t="n">
        <v>30600</v>
      </c>
      <c r="C2389" s="28" t="s">
        <v>2368</v>
      </c>
      <c r="D2389" s="29"/>
      <c r="E2389" s="30" t="s">
        <v>12</v>
      </c>
      <c r="F2389" s="30" t="s">
        <v>15</v>
      </c>
      <c r="G2389" s="30" t="s">
        <v>15</v>
      </c>
      <c r="H2389" s="31" t="n">
        <v>12.1000003814697</v>
      </c>
      <c r="I2389" s="32" t="n">
        <f aca="false">H2389*1.1</f>
        <v>13.3100004196167</v>
      </c>
      <c r="J2389" s="33" t="n">
        <f aca="false">I2389*32</f>
        <v>425.920013427734</v>
      </c>
    </row>
    <row r="2390" customFormat="false" ht="25.35" hidden="false" customHeight="false" outlineLevel="0" collapsed="false">
      <c r="B2390" s="2" t="n">
        <v>30601</v>
      </c>
      <c r="C2390" s="34" t="s">
        <v>2369</v>
      </c>
      <c r="D2390" s="35"/>
      <c r="E2390" s="36" t="s">
        <v>15</v>
      </c>
      <c r="F2390" s="36" t="s">
        <v>15</v>
      </c>
      <c r="G2390" s="36" t="s">
        <v>12</v>
      </c>
      <c r="H2390" s="37" t="n">
        <v>41.2000007629395</v>
      </c>
      <c r="I2390" s="32" t="n">
        <f aca="false">H2390*1.1</f>
        <v>45.3200008392334</v>
      </c>
      <c r="J2390" s="33" t="n">
        <f aca="false">I2390*32</f>
        <v>1450.24002685547</v>
      </c>
    </row>
    <row r="2391" customFormat="false" ht="25.35" hidden="false" customHeight="false" outlineLevel="0" collapsed="false">
      <c r="B2391" s="2" t="n">
        <v>30602</v>
      </c>
      <c r="C2391" s="28" t="s">
        <v>2370</v>
      </c>
      <c r="D2391" s="29"/>
      <c r="E2391" s="30" t="s">
        <v>15</v>
      </c>
      <c r="F2391" s="30" t="s">
        <v>15</v>
      </c>
      <c r="G2391" s="30" t="s">
        <v>15</v>
      </c>
      <c r="H2391" s="31" t="n">
        <v>18.7000007629395</v>
      </c>
      <c r="I2391" s="32" t="n">
        <f aca="false">H2391*1.1</f>
        <v>20.5700008392334</v>
      </c>
      <c r="J2391" s="33" t="n">
        <f aca="false">I2391*32</f>
        <v>658.240026855469</v>
      </c>
    </row>
    <row r="2392" customFormat="false" ht="17" hidden="false" customHeight="false" outlineLevel="0" collapsed="false">
      <c r="C2392" s="25" t="s">
        <v>2255</v>
      </c>
      <c r="D2392" s="25"/>
      <c r="E2392" s="25"/>
      <c r="F2392" s="25"/>
      <c r="G2392" s="25"/>
      <c r="H2392" s="25"/>
      <c r="I2392" s="32" t="n">
        <f aca="false">H2392*1.1</f>
        <v>0</v>
      </c>
      <c r="J2392" s="33" t="n">
        <f aca="false">I2392*32</f>
        <v>0</v>
      </c>
    </row>
    <row r="2393" customFormat="false" ht="14.65" hidden="false" customHeight="false" outlineLevel="0" collapsed="false">
      <c r="B2393" s="2" t="n">
        <v>2602</v>
      </c>
      <c r="C2393" s="28" t="s">
        <v>2371</v>
      </c>
      <c r="D2393" s="29"/>
      <c r="E2393" s="30" t="s">
        <v>15</v>
      </c>
      <c r="F2393" s="30" t="s">
        <v>15</v>
      </c>
      <c r="G2393" s="30" t="s">
        <v>15</v>
      </c>
      <c r="H2393" s="31" t="n">
        <v>2.45000004768372</v>
      </c>
      <c r="I2393" s="32" t="n">
        <f aca="false">H2393*1.1</f>
        <v>2.69500005245209</v>
      </c>
      <c r="J2393" s="33" t="n">
        <f aca="false">I2393*32</f>
        <v>86.2400016784668</v>
      </c>
    </row>
    <row r="2394" customFormat="false" ht="14.65" hidden="false" customHeight="false" outlineLevel="0" collapsed="false">
      <c r="B2394" s="2" t="n">
        <v>8858</v>
      </c>
      <c r="C2394" s="34" t="s">
        <v>2372</v>
      </c>
      <c r="D2394" s="35"/>
      <c r="E2394" s="36" t="s">
        <v>15</v>
      </c>
      <c r="F2394" s="36" t="s">
        <v>15</v>
      </c>
      <c r="G2394" s="36" t="s">
        <v>15</v>
      </c>
      <c r="H2394" s="37" t="n">
        <v>3.90000009536743</v>
      </c>
      <c r="I2394" s="32" t="n">
        <f aca="false">H2394*1.1</f>
        <v>4.29000010490418</v>
      </c>
      <c r="J2394" s="33" t="n">
        <f aca="false">I2394*32</f>
        <v>137.280003356934</v>
      </c>
    </row>
    <row r="2395" customFormat="false" ht="14.65" hidden="false" customHeight="false" outlineLevel="0" collapsed="false">
      <c r="B2395" s="2" t="n">
        <v>31066</v>
      </c>
      <c r="C2395" s="28" t="s">
        <v>2373</v>
      </c>
      <c r="D2395" s="29"/>
      <c r="E2395" s="30" t="s">
        <v>15</v>
      </c>
      <c r="F2395" s="30" t="s">
        <v>15</v>
      </c>
      <c r="G2395" s="30" t="s">
        <v>15</v>
      </c>
      <c r="H2395" s="31" t="n">
        <v>3.90000009536743</v>
      </c>
      <c r="I2395" s="32" t="n">
        <f aca="false">H2395*1.1</f>
        <v>4.29000010490418</v>
      </c>
      <c r="J2395" s="33" t="n">
        <f aca="false">I2395*32</f>
        <v>137.280003356934</v>
      </c>
    </row>
    <row r="2396" customFormat="false" ht="14.65" hidden="false" customHeight="false" outlineLevel="0" collapsed="false">
      <c r="B2396" s="2" t="n">
        <v>31695</v>
      </c>
      <c r="C2396" s="34" t="s">
        <v>2374</v>
      </c>
      <c r="D2396" s="35"/>
      <c r="E2396" s="36" t="s">
        <v>15</v>
      </c>
      <c r="F2396" s="36" t="s">
        <v>12</v>
      </c>
      <c r="G2396" s="36" t="s">
        <v>15</v>
      </c>
      <c r="H2396" s="37" t="n">
        <v>9.5</v>
      </c>
      <c r="I2396" s="32" t="n">
        <f aca="false">H2396*1.1</f>
        <v>10.45</v>
      </c>
      <c r="J2396" s="33" t="n">
        <f aca="false">I2396*32</f>
        <v>334.4</v>
      </c>
    </row>
    <row r="2397" customFormat="false" ht="14.65" hidden="false" customHeight="false" outlineLevel="0" collapsed="false">
      <c r="B2397" s="2" t="n">
        <v>13053</v>
      </c>
      <c r="C2397" s="28" t="s">
        <v>2375</v>
      </c>
      <c r="D2397" s="29"/>
      <c r="E2397" s="30" t="s">
        <v>15</v>
      </c>
      <c r="F2397" s="30" t="s">
        <v>12</v>
      </c>
      <c r="G2397" s="30" t="s">
        <v>12</v>
      </c>
      <c r="H2397" s="31" t="n">
        <v>11.1999998092651</v>
      </c>
      <c r="I2397" s="32" t="n">
        <f aca="false">H2397*1.1</f>
        <v>12.3199997901917</v>
      </c>
      <c r="J2397" s="33" t="n">
        <f aca="false">I2397*32</f>
        <v>394.239993286133</v>
      </c>
    </row>
    <row r="2398" customFormat="false" ht="14.65" hidden="false" customHeight="false" outlineLevel="0" collapsed="false">
      <c r="B2398" s="2" t="n">
        <v>13054</v>
      </c>
      <c r="C2398" s="34" t="s">
        <v>2376</v>
      </c>
      <c r="D2398" s="35"/>
      <c r="E2398" s="36" t="s">
        <v>12</v>
      </c>
      <c r="F2398" s="36" t="s">
        <v>12</v>
      </c>
      <c r="G2398" s="36" t="s">
        <v>12</v>
      </c>
      <c r="H2398" s="37" t="n">
        <v>16.5</v>
      </c>
      <c r="I2398" s="32" t="n">
        <f aca="false">H2398*1.1</f>
        <v>18.15</v>
      </c>
      <c r="J2398" s="33" t="n">
        <f aca="false">I2398*32</f>
        <v>580.8</v>
      </c>
    </row>
    <row r="2399" customFormat="false" ht="17" hidden="false" customHeight="false" outlineLevel="0" collapsed="false">
      <c r="C2399" s="25" t="s">
        <v>1871</v>
      </c>
      <c r="D2399" s="25"/>
      <c r="E2399" s="25"/>
      <c r="F2399" s="25"/>
      <c r="G2399" s="25"/>
      <c r="H2399" s="25"/>
      <c r="I2399" s="32" t="n">
        <f aca="false">H2399*1.1</f>
        <v>0</v>
      </c>
      <c r="J2399" s="33" t="n">
        <f aca="false">I2399*32</f>
        <v>0</v>
      </c>
    </row>
    <row r="2400" customFormat="false" ht="14.65" hidden="false" customHeight="false" outlineLevel="0" collapsed="false">
      <c r="B2400" s="2" t="n">
        <v>8028</v>
      </c>
      <c r="C2400" s="28" t="s">
        <v>2377</v>
      </c>
      <c r="D2400" s="29"/>
      <c r="E2400" s="30" t="s">
        <v>15</v>
      </c>
      <c r="F2400" s="30" t="s">
        <v>12</v>
      </c>
      <c r="G2400" s="30" t="s">
        <v>15</v>
      </c>
      <c r="H2400" s="31" t="n">
        <v>2.65000009536743</v>
      </c>
      <c r="I2400" s="32" t="n">
        <f aca="false">H2400*1.1</f>
        <v>2.91500010490418</v>
      </c>
      <c r="J2400" s="33" t="n">
        <f aca="false">I2400*32</f>
        <v>93.2800033569336</v>
      </c>
    </row>
    <row r="2401" customFormat="false" ht="14.65" hidden="false" customHeight="false" outlineLevel="0" collapsed="false">
      <c r="B2401" s="2" t="n">
        <v>8715</v>
      </c>
      <c r="C2401" s="34" t="s">
        <v>2378</v>
      </c>
      <c r="D2401" s="35"/>
      <c r="E2401" s="36" t="s">
        <v>15</v>
      </c>
      <c r="F2401" s="36" t="s">
        <v>15</v>
      </c>
      <c r="G2401" s="36" t="s">
        <v>15</v>
      </c>
      <c r="H2401" s="37" t="n">
        <v>4.19999980926514</v>
      </c>
      <c r="I2401" s="32" t="n">
        <f aca="false">H2401*1.1</f>
        <v>4.61999979019165</v>
      </c>
      <c r="J2401" s="33" t="n">
        <f aca="false">I2401*32</f>
        <v>147.839993286133</v>
      </c>
    </row>
    <row r="2402" customFormat="false" ht="14.65" hidden="false" customHeight="false" outlineLevel="0" collapsed="false">
      <c r="B2402" s="2" t="n">
        <v>14439</v>
      </c>
      <c r="C2402" s="28" t="s">
        <v>2379</v>
      </c>
      <c r="D2402" s="29"/>
      <c r="E2402" s="30" t="s">
        <v>15</v>
      </c>
      <c r="F2402" s="30" t="s">
        <v>15</v>
      </c>
      <c r="G2402" s="30" t="s">
        <v>15</v>
      </c>
      <c r="H2402" s="31" t="n">
        <v>5.5</v>
      </c>
      <c r="I2402" s="32" t="n">
        <f aca="false">H2402*1.1</f>
        <v>6.05</v>
      </c>
      <c r="J2402" s="33" t="n">
        <f aca="false">I2402*32</f>
        <v>193.6</v>
      </c>
    </row>
    <row r="2403" customFormat="false" ht="14.65" hidden="false" customHeight="false" outlineLevel="0" collapsed="false">
      <c r="B2403" s="2" t="n">
        <v>8138</v>
      </c>
      <c r="C2403" s="34" t="s">
        <v>2380</v>
      </c>
      <c r="D2403" s="35"/>
      <c r="E2403" s="36" t="s">
        <v>15</v>
      </c>
      <c r="F2403" s="36" t="s">
        <v>15</v>
      </c>
      <c r="G2403" s="36" t="s">
        <v>15</v>
      </c>
      <c r="H2403" s="37" t="n">
        <v>6.05000019073486</v>
      </c>
      <c r="I2403" s="32" t="n">
        <f aca="false">H2403*1.1</f>
        <v>6.65500020980835</v>
      </c>
      <c r="J2403" s="33" t="n">
        <f aca="false">I2403*32</f>
        <v>212.960006713867</v>
      </c>
    </row>
    <row r="2404" customFormat="false" ht="25.35" hidden="false" customHeight="false" outlineLevel="0" collapsed="false">
      <c r="B2404" s="2" t="n">
        <v>35586</v>
      </c>
      <c r="C2404" s="28" t="s">
        <v>2381</v>
      </c>
      <c r="D2404" s="29"/>
      <c r="E2404" s="30" t="s">
        <v>15</v>
      </c>
      <c r="F2404" s="30" t="s">
        <v>15</v>
      </c>
      <c r="G2404" s="30" t="s">
        <v>15</v>
      </c>
      <c r="H2404" s="31" t="n">
        <v>6</v>
      </c>
      <c r="I2404" s="32" t="n">
        <f aca="false">H2404*1.1</f>
        <v>6.6</v>
      </c>
      <c r="J2404" s="33" t="n">
        <f aca="false">I2404*32</f>
        <v>211.2</v>
      </c>
    </row>
    <row r="2405" customFormat="false" ht="14.65" hidden="false" customHeight="false" outlineLevel="0" collapsed="false">
      <c r="B2405" s="2" t="n">
        <v>15871</v>
      </c>
      <c r="C2405" s="34" t="s">
        <v>2382</v>
      </c>
      <c r="D2405" s="35"/>
      <c r="E2405" s="36" t="s">
        <v>15</v>
      </c>
      <c r="F2405" s="36" t="s">
        <v>15</v>
      </c>
      <c r="G2405" s="36" t="s">
        <v>15</v>
      </c>
      <c r="H2405" s="37" t="n">
        <v>4.90000009536743</v>
      </c>
      <c r="I2405" s="32" t="n">
        <f aca="false">H2405*1.1</f>
        <v>5.39000010490418</v>
      </c>
      <c r="J2405" s="33" t="n">
        <f aca="false">I2405*32</f>
        <v>172.480003356934</v>
      </c>
    </row>
    <row r="2406" customFormat="false" ht="14.65" hidden="false" customHeight="false" outlineLevel="0" collapsed="false">
      <c r="B2406" s="2" t="n">
        <v>36301</v>
      </c>
      <c r="C2406" s="28" t="s">
        <v>2383</v>
      </c>
      <c r="D2406" s="29" t="s">
        <v>26</v>
      </c>
      <c r="E2406" s="30" t="s">
        <v>12</v>
      </c>
      <c r="F2406" s="30" t="s">
        <v>12</v>
      </c>
      <c r="G2406" s="30" t="s">
        <v>12</v>
      </c>
      <c r="H2406" s="31" t="n">
        <v>6.09999990463257</v>
      </c>
      <c r="I2406" s="32" t="n">
        <f aca="false">H2406*1.1</f>
        <v>6.70999989509583</v>
      </c>
      <c r="J2406" s="33" t="n">
        <f aca="false">I2406*32</f>
        <v>214.719996643066</v>
      </c>
    </row>
    <row r="2407" customFormat="false" ht="14.65" hidden="false" customHeight="false" outlineLevel="0" collapsed="false">
      <c r="B2407" s="2" t="n">
        <v>31907</v>
      </c>
      <c r="C2407" s="34" t="s">
        <v>2384</v>
      </c>
      <c r="D2407" s="35"/>
      <c r="E2407" s="36" t="s">
        <v>15</v>
      </c>
      <c r="F2407" s="36" t="s">
        <v>15</v>
      </c>
      <c r="G2407" s="36" t="s">
        <v>15</v>
      </c>
      <c r="H2407" s="37" t="n">
        <v>12.3999996185303</v>
      </c>
      <c r="I2407" s="32" t="n">
        <f aca="false">H2407*1.1</f>
        <v>13.6399995803833</v>
      </c>
      <c r="J2407" s="33" t="n">
        <f aca="false">I2407*32</f>
        <v>436.479986572266</v>
      </c>
    </row>
    <row r="2408" customFormat="false" ht="14.65" hidden="false" customHeight="false" outlineLevel="0" collapsed="false">
      <c r="B2408" s="2" t="n">
        <v>31368</v>
      </c>
      <c r="C2408" s="28" t="s">
        <v>2385</v>
      </c>
      <c r="D2408" s="29"/>
      <c r="E2408" s="30" t="s">
        <v>15</v>
      </c>
      <c r="F2408" s="30" t="s">
        <v>12</v>
      </c>
      <c r="G2408" s="30" t="s">
        <v>15</v>
      </c>
      <c r="H2408" s="31" t="n">
        <v>12.5</v>
      </c>
      <c r="I2408" s="32" t="n">
        <f aca="false">H2408*1.1</f>
        <v>13.75</v>
      </c>
      <c r="J2408" s="33" t="n">
        <f aca="false">I2408*32</f>
        <v>440</v>
      </c>
    </row>
    <row r="2409" customFormat="false" ht="14.65" hidden="false" customHeight="false" outlineLevel="0" collapsed="false">
      <c r="B2409" s="2" t="n">
        <v>11206</v>
      </c>
      <c r="C2409" s="34" t="s">
        <v>2386</v>
      </c>
      <c r="D2409" s="35"/>
      <c r="E2409" s="36" t="s">
        <v>15</v>
      </c>
      <c r="F2409" s="36" t="s">
        <v>12</v>
      </c>
      <c r="G2409" s="36" t="s">
        <v>12</v>
      </c>
      <c r="H2409" s="37" t="n">
        <v>7</v>
      </c>
      <c r="I2409" s="32" t="n">
        <f aca="false">H2409*1.1</f>
        <v>7.7</v>
      </c>
      <c r="J2409" s="33" t="n">
        <f aca="false">I2409*32</f>
        <v>246.4</v>
      </c>
    </row>
    <row r="2410" customFormat="false" ht="14.65" hidden="false" customHeight="false" outlineLevel="0" collapsed="false">
      <c r="B2410" s="2" t="n">
        <v>11207</v>
      </c>
      <c r="C2410" s="28" t="s">
        <v>2387</v>
      </c>
      <c r="D2410" s="29"/>
      <c r="E2410" s="30" t="s">
        <v>15</v>
      </c>
      <c r="F2410" s="30" t="s">
        <v>12</v>
      </c>
      <c r="G2410" s="30" t="s">
        <v>12</v>
      </c>
      <c r="H2410" s="31" t="n">
        <v>14.3999996185303</v>
      </c>
      <c r="I2410" s="32" t="n">
        <f aca="false">H2410*1.1</f>
        <v>15.8399995803833</v>
      </c>
      <c r="J2410" s="33" t="n">
        <f aca="false">I2410*32</f>
        <v>506.879986572266</v>
      </c>
    </row>
    <row r="2411" customFormat="false" ht="14.65" hidden="false" customHeight="false" outlineLevel="0" collapsed="false">
      <c r="B2411" s="2" t="n">
        <v>13972</v>
      </c>
      <c r="C2411" s="34" t="s">
        <v>2388</v>
      </c>
      <c r="D2411" s="35"/>
      <c r="E2411" s="36" t="s">
        <v>15</v>
      </c>
      <c r="F2411" s="36" t="s">
        <v>15</v>
      </c>
      <c r="G2411" s="36" t="s">
        <v>15</v>
      </c>
      <c r="H2411" s="37" t="n">
        <v>20.5</v>
      </c>
      <c r="I2411" s="32" t="n">
        <f aca="false">H2411*1.1</f>
        <v>22.55</v>
      </c>
      <c r="J2411" s="33" t="n">
        <f aca="false">I2411*32</f>
        <v>721.6</v>
      </c>
    </row>
    <row r="2412" customFormat="false" ht="14.65" hidden="false" customHeight="false" outlineLevel="0" collapsed="false">
      <c r="B2412" s="2" t="n">
        <v>15570</v>
      </c>
      <c r="C2412" s="28" t="s">
        <v>2389</v>
      </c>
      <c r="D2412" s="29"/>
      <c r="E2412" s="30" t="s">
        <v>15</v>
      </c>
      <c r="F2412" s="30" t="s">
        <v>15</v>
      </c>
      <c r="G2412" s="30" t="s">
        <v>12</v>
      </c>
      <c r="H2412" s="31" t="n">
        <v>36.5</v>
      </c>
      <c r="I2412" s="32" t="n">
        <f aca="false">H2412*1.1</f>
        <v>40.15</v>
      </c>
      <c r="J2412" s="33" t="n">
        <f aca="false">I2412*32</f>
        <v>1284.8</v>
      </c>
    </row>
    <row r="2413" customFormat="false" ht="14.65" hidden="false" customHeight="false" outlineLevel="0" collapsed="false">
      <c r="B2413" s="2" t="n">
        <v>14440</v>
      </c>
      <c r="C2413" s="34" t="s">
        <v>2390</v>
      </c>
      <c r="D2413" s="35"/>
      <c r="E2413" s="36" t="s">
        <v>15</v>
      </c>
      <c r="F2413" s="36" t="s">
        <v>15</v>
      </c>
      <c r="G2413" s="36" t="s">
        <v>12</v>
      </c>
      <c r="H2413" s="37" t="n">
        <v>23</v>
      </c>
      <c r="I2413" s="32" t="n">
        <f aca="false">H2413*1.1</f>
        <v>25.3</v>
      </c>
      <c r="J2413" s="33" t="n">
        <f aca="false">I2413*32</f>
        <v>809.6</v>
      </c>
    </row>
    <row r="2414" customFormat="false" ht="25.35" hidden="false" customHeight="false" outlineLevel="0" collapsed="false">
      <c r="B2414" s="2" t="n">
        <v>13971</v>
      </c>
      <c r="C2414" s="28" t="s">
        <v>2391</v>
      </c>
      <c r="D2414" s="29"/>
      <c r="E2414" s="30" t="s">
        <v>12</v>
      </c>
      <c r="F2414" s="30" t="s">
        <v>15</v>
      </c>
      <c r="G2414" s="30" t="s">
        <v>12</v>
      </c>
      <c r="H2414" s="31" t="n">
        <v>44</v>
      </c>
      <c r="I2414" s="32" t="n">
        <f aca="false">H2414*1.1</f>
        <v>48.4</v>
      </c>
      <c r="J2414" s="33" t="n">
        <f aca="false">I2414*32</f>
        <v>1548.8</v>
      </c>
    </row>
    <row r="2415" customFormat="false" ht="14.65" hidden="false" customHeight="false" outlineLevel="0" collapsed="false">
      <c r="B2415" s="2" t="n">
        <v>15666</v>
      </c>
      <c r="C2415" s="34" t="s">
        <v>2392</v>
      </c>
      <c r="D2415" s="35"/>
      <c r="E2415" s="36" t="s">
        <v>15</v>
      </c>
      <c r="F2415" s="36" t="s">
        <v>12</v>
      </c>
      <c r="G2415" s="36" t="s">
        <v>12</v>
      </c>
      <c r="H2415" s="37" t="n">
        <v>41.7999992370606</v>
      </c>
      <c r="I2415" s="32" t="n">
        <f aca="false">H2415*1.1</f>
        <v>45.9799991607666</v>
      </c>
      <c r="J2415" s="33" t="n">
        <f aca="false">I2415*32</f>
        <v>1471.35997314453</v>
      </c>
    </row>
    <row r="2416" customFormat="false" ht="25.35" hidden="false" customHeight="false" outlineLevel="0" collapsed="false">
      <c r="B2416" s="2" t="n">
        <v>15520</v>
      </c>
      <c r="C2416" s="28" t="s">
        <v>2393</v>
      </c>
      <c r="D2416" s="29"/>
      <c r="E2416" s="30" t="s">
        <v>15</v>
      </c>
      <c r="F2416" s="30" t="s">
        <v>15</v>
      </c>
      <c r="G2416" s="30" t="s">
        <v>15</v>
      </c>
      <c r="H2416" s="31" t="n">
        <v>47.5</v>
      </c>
      <c r="I2416" s="32" t="n">
        <f aca="false">H2416*1.1</f>
        <v>52.25</v>
      </c>
      <c r="J2416" s="33" t="n">
        <f aca="false">I2416*32</f>
        <v>1672</v>
      </c>
    </row>
    <row r="2417" customFormat="false" ht="14.65" hidden="false" customHeight="false" outlineLevel="0" collapsed="false">
      <c r="B2417" s="2" t="n">
        <v>12911</v>
      </c>
      <c r="C2417" s="34" t="s">
        <v>2394</v>
      </c>
      <c r="D2417" s="35"/>
      <c r="E2417" s="36" t="s">
        <v>12</v>
      </c>
      <c r="F2417" s="36" t="s">
        <v>12</v>
      </c>
      <c r="G2417" s="36" t="s">
        <v>12</v>
      </c>
      <c r="H2417" s="37" t="n">
        <v>26.3999996185303</v>
      </c>
      <c r="I2417" s="32" t="n">
        <f aca="false">H2417*1.1</f>
        <v>29.0399995803833</v>
      </c>
      <c r="J2417" s="33" t="n">
        <f aca="false">I2417*32</f>
        <v>929.279986572266</v>
      </c>
    </row>
    <row r="2418" customFormat="false" ht="14.65" hidden="false" customHeight="false" outlineLevel="0" collapsed="false">
      <c r="B2418" s="2" t="n">
        <v>14595</v>
      </c>
      <c r="C2418" s="28" t="s">
        <v>2395</v>
      </c>
      <c r="D2418" s="29"/>
      <c r="E2418" s="30" t="s">
        <v>15</v>
      </c>
      <c r="F2418" s="30" t="s">
        <v>15</v>
      </c>
      <c r="G2418" s="30" t="s">
        <v>15</v>
      </c>
      <c r="H2418" s="31" t="n">
        <v>34</v>
      </c>
      <c r="I2418" s="32" t="n">
        <f aca="false">H2418*1.1</f>
        <v>37.4</v>
      </c>
      <c r="J2418" s="33" t="n">
        <f aca="false">I2418*32</f>
        <v>1196.8</v>
      </c>
    </row>
    <row r="2419" customFormat="false" ht="25.35" hidden="false" customHeight="false" outlineLevel="0" collapsed="false">
      <c r="B2419" s="2" t="n">
        <v>14359</v>
      </c>
      <c r="C2419" s="34" t="s">
        <v>2396</v>
      </c>
      <c r="D2419" s="35"/>
      <c r="E2419" s="36" t="s">
        <v>12</v>
      </c>
      <c r="F2419" s="36" t="s">
        <v>12</v>
      </c>
      <c r="G2419" s="36" t="s">
        <v>12</v>
      </c>
      <c r="H2419" s="37" t="n">
        <v>38.9000015258789</v>
      </c>
      <c r="I2419" s="32" t="n">
        <f aca="false">H2419*1.1</f>
        <v>42.7900016784668</v>
      </c>
      <c r="J2419" s="33" t="n">
        <f aca="false">I2419*32</f>
        <v>1369.28005371094</v>
      </c>
    </row>
    <row r="2420" customFormat="false" ht="25.35" hidden="false" customHeight="false" outlineLevel="0" collapsed="false">
      <c r="B2420" s="2" t="n">
        <v>15974</v>
      </c>
      <c r="C2420" s="28" t="s">
        <v>2397</v>
      </c>
      <c r="D2420" s="29"/>
      <c r="E2420" s="30" t="s">
        <v>15</v>
      </c>
      <c r="F2420" s="30" t="s">
        <v>15</v>
      </c>
      <c r="G2420" s="30" t="s">
        <v>12</v>
      </c>
      <c r="H2420" s="31" t="n">
        <v>33.5999984741211</v>
      </c>
      <c r="I2420" s="32" t="n">
        <f aca="false">H2420*1.1</f>
        <v>36.9599983215332</v>
      </c>
      <c r="J2420" s="33" t="n">
        <f aca="false">I2420*32</f>
        <v>1182.71994628906</v>
      </c>
    </row>
    <row r="2421" customFormat="false" ht="14.65" hidden="false" customHeight="false" outlineLevel="0" collapsed="false">
      <c r="B2421" s="2" t="n">
        <v>31776</v>
      </c>
      <c r="C2421" s="34" t="s">
        <v>2398</v>
      </c>
      <c r="D2421" s="35"/>
      <c r="E2421" s="36" t="s">
        <v>15</v>
      </c>
      <c r="F2421" s="36" t="s">
        <v>15</v>
      </c>
      <c r="G2421" s="36" t="s">
        <v>15</v>
      </c>
      <c r="H2421" s="37" t="n">
        <v>39.9000015258789</v>
      </c>
      <c r="I2421" s="32" t="n">
        <f aca="false">H2421*1.1</f>
        <v>43.8900016784668</v>
      </c>
      <c r="J2421" s="33" t="n">
        <f aca="false">I2421*32</f>
        <v>1404.48005371094</v>
      </c>
    </row>
    <row r="2422" customFormat="false" ht="25.35" hidden="false" customHeight="false" outlineLevel="0" collapsed="false">
      <c r="B2422" s="2" t="n">
        <v>32303</v>
      </c>
      <c r="C2422" s="28" t="s">
        <v>2399</v>
      </c>
      <c r="D2422" s="29"/>
      <c r="E2422" s="30" t="s">
        <v>15</v>
      </c>
      <c r="F2422" s="30" t="s">
        <v>15</v>
      </c>
      <c r="G2422" s="30" t="s">
        <v>15</v>
      </c>
      <c r="H2422" s="31" t="n">
        <v>49.5</v>
      </c>
      <c r="I2422" s="32" t="n">
        <f aca="false">H2422*1.1</f>
        <v>54.45</v>
      </c>
      <c r="J2422" s="33" t="n">
        <f aca="false">I2422*32</f>
        <v>1742.4</v>
      </c>
    </row>
    <row r="2423" customFormat="false" ht="14.65" hidden="false" customHeight="false" outlineLevel="0" collapsed="false">
      <c r="B2423" s="2" t="n">
        <v>32302</v>
      </c>
      <c r="C2423" s="34" t="s">
        <v>2400</v>
      </c>
      <c r="D2423" s="35"/>
      <c r="E2423" s="36" t="s">
        <v>15</v>
      </c>
      <c r="F2423" s="36" t="s">
        <v>15</v>
      </c>
      <c r="G2423" s="36" t="s">
        <v>15</v>
      </c>
      <c r="H2423" s="37" t="n">
        <v>77</v>
      </c>
      <c r="I2423" s="32" t="n">
        <f aca="false">H2423*1.1</f>
        <v>84.7</v>
      </c>
      <c r="J2423" s="33" t="n">
        <f aca="false">I2423*32</f>
        <v>2710.4</v>
      </c>
    </row>
    <row r="2424" customFormat="false" ht="14.65" hidden="false" customHeight="false" outlineLevel="0" collapsed="false">
      <c r="B2424" s="2" t="n">
        <v>35568</v>
      </c>
      <c r="C2424" s="28" t="s">
        <v>2401</v>
      </c>
      <c r="D2424" s="29"/>
      <c r="E2424" s="30" t="s">
        <v>15</v>
      </c>
      <c r="F2424" s="30" t="s">
        <v>15</v>
      </c>
      <c r="G2424" s="30" t="s">
        <v>12</v>
      </c>
      <c r="H2424" s="31" t="n">
        <v>25</v>
      </c>
      <c r="I2424" s="32" t="n">
        <f aca="false">H2424*1.1</f>
        <v>27.5</v>
      </c>
      <c r="J2424" s="33" t="n">
        <f aca="false">I2424*32</f>
        <v>880</v>
      </c>
    </row>
    <row r="2425" customFormat="false" ht="17" hidden="false" customHeight="false" outlineLevel="0" collapsed="false">
      <c r="C2425" s="25" t="s">
        <v>2402</v>
      </c>
      <c r="D2425" s="25"/>
      <c r="E2425" s="25"/>
      <c r="F2425" s="25"/>
      <c r="G2425" s="25"/>
      <c r="H2425" s="25"/>
      <c r="I2425" s="32" t="n">
        <f aca="false">H2425*1.1</f>
        <v>0</v>
      </c>
      <c r="J2425" s="33" t="n">
        <f aca="false">I2425*32</f>
        <v>0</v>
      </c>
    </row>
    <row r="2426" customFormat="false" ht="14.65" hidden="false" customHeight="false" outlineLevel="0" collapsed="false">
      <c r="B2426" s="2" t="n">
        <v>170</v>
      </c>
      <c r="C2426" s="28" t="s">
        <v>2403</v>
      </c>
      <c r="D2426" s="29"/>
      <c r="E2426" s="30" t="s">
        <v>15</v>
      </c>
      <c r="F2426" s="30" t="s">
        <v>15</v>
      </c>
      <c r="G2426" s="30" t="s">
        <v>15</v>
      </c>
      <c r="H2426" s="31" t="n">
        <v>0.28999999165535</v>
      </c>
      <c r="I2426" s="32" t="n">
        <f aca="false">H2426*1.1</f>
        <v>0.318999990820885</v>
      </c>
      <c r="J2426" s="33" t="n">
        <f aca="false">I2426*32</f>
        <v>10.2079997062683</v>
      </c>
    </row>
    <row r="2427" customFormat="false" ht="14.65" hidden="false" customHeight="false" outlineLevel="0" collapsed="false">
      <c r="B2427" s="2" t="n">
        <v>10391</v>
      </c>
      <c r="C2427" s="34" t="s">
        <v>2404</v>
      </c>
      <c r="D2427" s="35"/>
      <c r="E2427" s="36" t="s">
        <v>12</v>
      </c>
      <c r="F2427" s="36" t="s">
        <v>12</v>
      </c>
      <c r="G2427" s="36" t="s">
        <v>15</v>
      </c>
      <c r="H2427" s="37" t="n">
        <v>0.330000013113022</v>
      </c>
      <c r="I2427" s="32" t="n">
        <f aca="false">H2427*1.1</f>
        <v>0.363000014424324</v>
      </c>
      <c r="J2427" s="33" t="n">
        <f aca="false">I2427*32</f>
        <v>11.6160004615784</v>
      </c>
    </row>
    <row r="2428" customFormat="false" ht="14.65" hidden="false" customHeight="false" outlineLevel="0" collapsed="false">
      <c r="B2428" s="2" t="n">
        <v>10382</v>
      </c>
      <c r="C2428" s="28" t="s">
        <v>2405</v>
      </c>
      <c r="D2428" s="29"/>
      <c r="E2428" s="30" t="s">
        <v>15</v>
      </c>
      <c r="F2428" s="30" t="s">
        <v>15</v>
      </c>
      <c r="G2428" s="30" t="s">
        <v>15</v>
      </c>
      <c r="H2428" s="31" t="n">
        <v>0.699999988079071</v>
      </c>
      <c r="I2428" s="32" t="n">
        <f aca="false">H2428*1.1</f>
        <v>0.769999986886978</v>
      </c>
      <c r="J2428" s="33" t="n">
        <f aca="false">I2428*32</f>
        <v>24.6399995803833</v>
      </c>
    </row>
    <row r="2429" customFormat="false" ht="14.65" hidden="false" customHeight="false" outlineLevel="0" collapsed="false">
      <c r="B2429" s="2" t="n">
        <v>11013</v>
      </c>
      <c r="C2429" s="34" t="s">
        <v>2406</v>
      </c>
      <c r="D2429" s="35"/>
      <c r="E2429" s="36" t="s">
        <v>15</v>
      </c>
      <c r="F2429" s="36" t="s">
        <v>12</v>
      </c>
      <c r="G2429" s="36" t="s">
        <v>15</v>
      </c>
      <c r="H2429" s="37" t="n">
        <v>3</v>
      </c>
      <c r="I2429" s="32" t="n">
        <f aca="false">H2429*1.1</f>
        <v>3.3</v>
      </c>
      <c r="J2429" s="33" t="n">
        <f aca="false">I2429*32</f>
        <v>105.6</v>
      </c>
    </row>
    <row r="2430" customFormat="false" ht="14.65" hidden="false" customHeight="false" outlineLevel="0" collapsed="false">
      <c r="B2430" s="2" t="n">
        <v>2229</v>
      </c>
      <c r="C2430" s="28" t="s">
        <v>2407</v>
      </c>
      <c r="D2430" s="29"/>
      <c r="E2430" s="30" t="s">
        <v>15</v>
      </c>
      <c r="F2430" s="30" t="s">
        <v>15</v>
      </c>
      <c r="G2430" s="30" t="s">
        <v>15</v>
      </c>
      <c r="H2430" s="31" t="n">
        <v>1.49000000953674</v>
      </c>
      <c r="I2430" s="32" t="n">
        <f aca="false">H2430*1.1</f>
        <v>1.63900001049042</v>
      </c>
      <c r="J2430" s="33" t="n">
        <f aca="false">I2430*32</f>
        <v>52.4480003356934</v>
      </c>
    </row>
    <row r="2431" customFormat="false" ht="14.65" hidden="false" customHeight="false" outlineLevel="0" collapsed="false">
      <c r="B2431" s="2" t="n">
        <v>32134</v>
      </c>
      <c r="C2431" s="34" t="s">
        <v>2408</v>
      </c>
      <c r="D2431" s="35"/>
      <c r="E2431" s="36" t="s">
        <v>12</v>
      </c>
      <c r="F2431" s="36" t="s">
        <v>12</v>
      </c>
      <c r="G2431" s="36" t="s">
        <v>12</v>
      </c>
      <c r="H2431" s="37" t="n">
        <v>9.69999980926514</v>
      </c>
      <c r="I2431" s="32" t="n">
        <f aca="false">H2431*1.1</f>
        <v>10.6699997901917</v>
      </c>
      <c r="J2431" s="33" t="n">
        <f aca="false">I2431*32</f>
        <v>341.439993286133</v>
      </c>
    </row>
    <row r="2432" customFormat="false" ht="19.35" hidden="false" customHeight="false" outlineLevel="0" collapsed="false">
      <c r="C2432" s="24" t="s">
        <v>2409</v>
      </c>
      <c r="D2432" s="24"/>
      <c r="E2432" s="24"/>
      <c r="F2432" s="24"/>
      <c r="G2432" s="24"/>
      <c r="H2432" s="24"/>
      <c r="I2432" s="32" t="n">
        <f aca="false">H2432*1.1</f>
        <v>0</v>
      </c>
      <c r="J2432" s="33" t="n">
        <f aca="false">I2432*32</f>
        <v>0</v>
      </c>
    </row>
    <row r="2433" customFormat="false" ht="17" hidden="false" customHeight="false" outlineLevel="0" collapsed="false">
      <c r="C2433" s="25" t="s">
        <v>2410</v>
      </c>
      <c r="D2433" s="25"/>
      <c r="E2433" s="25"/>
      <c r="F2433" s="25"/>
      <c r="G2433" s="25"/>
      <c r="H2433" s="25"/>
      <c r="I2433" s="32" t="n">
        <f aca="false">H2433*1.1</f>
        <v>0</v>
      </c>
      <c r="J2433" s="33" t="n">
        <f aca="false">I2433*32</f>
        <v>0</v>
      </c>
    </row>
    <row r="2434" customFormat="false" ht="14.65" hidden="false" customHeight="false" outlineLevel="0" collapsed="false">
      <c r="B2434" s="2" t="n">
        <v>36127</v>
      </c>
      <c r="C2434" s="28" t="s">
        <v>2411</v>
      </c>
      <c r="D2434" s="29" t="s">
        <v>26</v>
      </c>
      <c r="E2434" s="30" t="s">
        <v>12</v>
      </c>
      <c r="F2434" s="30" t="s">
        <v>15</v>
      </c>
      <c r="G2434" s="30" t="s">
        <v>12</v>
      </c>
      <c r="H2434" s="31" t="n">
        <v>166</v>
      </c>
      <c r="I2434" s="32" t="n">
        <f aca="false">H2434*1.1</f>
        <v>182.6</v>
      </c>
      <c r="J2434" s="33" t="n">
        <f aca="false">I2434*32</f>
        <v>5843.2</v>
      </c>
    </row>
    <row r="2435" customFormat="false" ht="25.35" hidden="false" customHeight="false" outlineLevel="0" collapsed="false">
      <c r="B2435" s="2" t="n">
        <v>31722</v>
      </c>
      <c r="C2435" s="34" t="s">
        <v>2412</v>
      </c>
      <c r="D2435" s="35"/>
      <c r="E2435" s="36" t="s">
        <v>12</v>
      </c>
      <c r="F2435" s="36" t="s">
        <v>12</v>
      </c>
      <c r="G2435" s="36" t="s">
        <v>12</v>
      </c>
      <c r="H2435" s="37" t="n">
        <v>855</v>
      </c>
      <c r="I2435" s="32" t="n">
        <f aca="false">H2435*1.1</f>
        <v>940.5</v>
      </c>
      <c r="J2435" s="33" t="n">
        <f aca="false">I2435*32</f>
        <v>30096</v>
      </c>
    </row>
    <row r="2436" customFormat="false" ht="25.35" hidden="false" customHeight="false" outlineLevel="0" collapsed="false">
      <c r="B2436" s="2" t="n">
        <v>36220</v>
      </c>
      <c r="C2436" s="28" t="s">
        <v>2413</v>
      </c>
      <c r="D2436" s="29" t="s">
        <v>26</v>
      </c>
      <c r="E2436" s="30" t="s">
        <v>12</v>
      </c>
      <c r="F2436" s="30" t="s">
        <v>12</v>
      </c>
      <c r="G2436" s="30" t="s">
        <v>12</v>
      </c>
      <c r="H2436" s="31" t="n">
        <v>793</v>
      </c>
      <c r="I2436" s="32" t="n">
        <f aca="false">H2436*1.1</f>
        <v>872.3</v>
      </c>
      <c r="J2436" s="33" t="n">
        <f aca="false">I2436*32</f>
        <v>27913.6</v>
      </c>
    </row>
    <row r="2437" customFormat="false" ht="25.35" hidden="false" customHeight="false" outlineLevel="0" collapsed="false">
      <c r="B2437" s="2" t="n">
        <v>31702</v>
      </c>
      <c r="C2437" s="34" t="s">
        <v>2414</v>
      </c>
      <c r="D2437" s="35"/>
      <c r="E2437" s="36" t="s">
        <v>15</v>
      </c>
      <c r="F2437" s="36" t="s">
        <v>15</v>
      </c>
      <c r="G2437" s="36" t="s">
        <v>15</v>
      </c>
      <c r="H2437" s="37" t="n">
        <v>198</v>
      </c>
      <c r="I2437" s="32" t="n">
        <f aca="false">H2437*1.1</f>
        <v>217.8</v>
      </c>
      <c r="J2437" s="33" t="n">
        <f aca="false">I2437*32</f>
        <v>6969.6</v>
      </c>
    </row>
    <row r="2438" customFormat="false" ht="14.65" hidden="false" customHeight="false" outlineLevel="0" collapsed="false">
      <c r="B2438" s="2" t="n">
        <v>248</v>
      </c>
      <c r="C2438" s="28" t="s">
        <v>2415</v>
      </c>
      <c r="D2438" s="29"/>
      <c r="E2438" s="30" t="s">
        <v>15</v>
      </c>
      <c r="F2438" s="30" t="s">
        <v>12</v>
      </c>
      <c r="G2438" s="30" t="s">
        <v>15</v>
      </c>
      <c r="H2438" s="31" t="n">
        <v>141.300003051758</v>
      </c>
      <c r="I2438" s="32" t="n">
        <f aca="false">H2438*1.1</f>
        <v>155.430003356934</v>
      </c>
      <c r="J2438" s="33" t="n">
        <f aca="false">I2438*32</f>
        <v>4973.76010742188</v>
      </c>
    </row>
    <row r="2439" customFormat="false" ht="14.65" hidden="false" customHeight="false" outlineLevel="0" collapsed="false">
      <c r="B2439" s="2" t="n">
        <v>8719</v>
      </c>
      <c r="C2439" s="34" t="s">
        <v>2416</v>
      </c>
      <c r="D2439" s="35"/>
      <c r="E2439" s="36" t="s">
        <v>15</v>
      </c>
      <c r="F2439" s="36" t="s">
        <v>15</v>
      </c>
      <c r="G2439" s="36" t="s">
        <v>15</v>
      </c>
      <c r="H2439" s="37" t="n">
        <v>374</v>
      </c>
      <c r="I2439" s="32" t="n">
        <f aca="false">H2439*1.1</f>
        <v>411.4</v>
      </c>
      <c r="J2439" s="33" t="n">
        <f aca="false">I2439*32</f>
        <v>13164.8</v>
      </c>
    </row>
    <row r="2440" customFormat="false" ht="14.65" hidden="false" customHeight="false" outlineLevel="0" collapsed="false">
      <c r="B2440" s="2" t="n">
        <v>13786</v>
      </c>
      <c r="C2440" s="28" t="s">
        <v>2417</v>
      </c>
      <c r="D2440" s="29"/>
      <c r="E2440" s="30" t="s">
        <v>15</v>
      </c>
      <c r="F2440" s="30" t="s">
        <v>15</v>
      </c>
      <c r="G2440" s="30" t="s">
        <v>15</v>
      </c>
      <c r="H2440" s="31" t="n">
        <v>234.5</v>
      </c>
      <c r="I2440" s="32" t="n">
        <f aca="false">H2440*1.1</f>
        <v>257.95</v>
      </c>
      <c r="J2440" s="33" t="n">
        <f aca="false">I2440*32</f>
        <v>8254.4</v>
      </c>
    </row>
    <row r="2441" customFormat="false" ht="14.65" hidden="false" customHeight="false" outlineLevel="0" collapsed="false">
      <c r="B2441" s="2" t="n">
        <v>6499</v>
      </c>
      <c r="C2441" s="34" t="s">
        <v>2418</v>
      </c>
      <c r="D2441" s="35"/>
      <c r="E2441" s="36" t="s">
        <v>15</v>
      </c>
      <c r="F2441" s="36" t="s">
        <v>15</v>
      </c>
      <c r="G2441" s="36" t="s">
        <v>15</v>
      </c>
      <c r="H2441" s="37" t="n">
        <v>525</v>
      </c>
      <c r="I2441" s="32" t="n">
        <f aca="false">H2441*1.1</f>
        <v>577.5</v>
      </c>
      <c r="J2441" s="33" t="n">
        <f aca="false">I2441*32</f>
        <v>18480</v>
      </c>
    </row>
    <row r="2442" customFormat="false" ht="14.65" hidden="false" customHeight="false" outlineLevel="0" collapsed="false">
      <c r="B2442" s="2" t="n">
        <v>9708</v>
      </c>
      <c r="C2442" s="28" t="s">
        <v>2419</v>
      </c>
      <c r="D2442" s="29"/>
      <c r="E2442" s="30" t="s">
        <v>15</v>
      </c>
      <c r="F2442" s="30" t="s">
        <v>15</v>
      </c>
      <c r="G2442" s="30" t="s">
        <v>15</v>
      </c>
      <c r="H2442" s="31" t="n">
        <v>584</v>
      </c>
      <c r="I2442" s="32" t="n">
        <f aca="false">H2442*1.1</f>
        <v>642.4</v>
      </c>
      <c r="J2442" s="33" t="n">
        <f aca="false">I2442*32</f>
        <v>20556.8</v>
      </c>
    </row>
    <row r="2443" customFormat="false" ht="14.65" hidden="false" customHeight="false" outlineLevel="0" collapsed="false">
      <c r="B2443" s="2" t="n">
        <v>31110</v>
      </c>
      <c r="C2443" s="34" t="s">
        <v>2420</v>
      </c>
      <c r="D2443" s="35"/>
      <c r="E2443" s="36" t="s">
        <v>15</v>
      </c>
      <c r="F2443" s="36" t="s">
        <v>15</v>
      </c>
      <c r="G2443" s="36" t="s">
        <v>15</v>
      </c>
      <c r="H2443" s="37" t="n">
        <v>69</v>
      </c>
      <c r="I2443" s="32" t="n">
        <f aca="false">H2443*1.1</f>
        <v>75.9</v>
      </c>
      <c r="J2443" s="33" t="n">
        <f aca="false">I2443*32</f>
        <v>2428.8</v>
      </c>
    </row>
    <row r="2444" customFormat="false" ht="14.65" hidden="false" customHeight="false" outlineLevel="0" collapsed="false">
      <c r="B2444" s="2" t="n">
        <v>31109</v>
      </c>
      <c r="C2444" s="28" t="s">
        <v>2421</v>
      </c>
      <c r="D2444" s="29"/>
      <c r="E2444" s="30" t="s">
        <v>15</v>
      </c>
      <c r="F2444" s="30" t="s">
        <v>15</v>
      </c>
      <c r="G2444" s="30" t="s">
        <v>15</v>
      </c>
      <c r="H2444" s="31" t="n">
        <v>66.9000015258789</v>
      </c>
      <c r="I2444" s="32" t="n">
        <f aca="false">H2444*1.1</f>
        <v>73.5900016784668</v>
      </c>
      <c r="J2444" s="33" t="n">
        <f aca="false">I2444*32</f>
        <v>2354.88005371094</v>
      </c>
    </row>
    <row r="2445" customFormat="false" ht="14.65" hidden="false" customHeight="false" outlineLevel="0" collapsed="false">
      <c r="B2445" s="2" t="n">
        <v>31320</v>
      </c>
      <c r="C2445" s="34" t="s">
        <v>2422</v>
      </c>
      <c r="D2445" s="35"/>
      <c r="E2445" s="36" t="s">
        <v>15</v>
      </c>
      <c r="F2445" s="36" t="s">
        <v>12</v>
      </c>
      <c r="G2445" s="36" t="s">
        <v>12</v>
      </c>
      <c r="H2445" s="37" t="n">
        <v>70</v>
      </c>
      <c r="I2445" s="32" t="n">
        <f aca="false">H2445*1.1</f>
        <v>77</v>
      </c>
      <c r="J2445" s="33" t="n">
        <f aca="false">I2445*32</f>
        <v>2464</v>
      </c>
    </row>
    <row r="2446" customFormat="false" ht="14.65" hidden="false" customHeight="false" outlineLevel="0" collapsed="false">
      <c r="B2446" s="2" t="n">
        <v>31581</v>
      </c>
      <c r="C2446" s="28" t="s">
        <v>2423</v>
      </c>
      <c r="D2446" s="29"/>
      <c r="E2446" s="30" t="s">
        <v>15</v>
      </c>
      <c r="F2446" s="30" t="s">
        <v>15</v>
      </c>
      <c r="G2446" s="30" t="s">
        <v>15</v>
      </c>
      <c r="H2446" s="31" t="n">
        <v>88.6999969482422</v>
      </c>
      <c r="I2446" s="32" t="n">
        <f aca="false">H2446*1.1</f>
        <v>97.5699966430664</v>
      </c>
      <c r="J2446" s="33" t="n">
        <f aca="false">I2446*32</f>
        <v>3122.23989257813</v>
      </c>
    </row>
    <row r="2447" customFormat="false" ht="14.65" hidden="false" customHeight="false" outlineLevel="0" collapsed="false">
      <c r="B2447" s="2" t="n">
        <v>35858</v>
      </c>
      <c r="C2447" s="34" t="s">
        <v>2424</v>
      </c>
      <c r="D2447" s="35"/>
      <c r="E2447" s="36" t="s">
        <v>15</v>
      </c>
      <c r="F2447" s="36" t="s">
        <v>15</v>
      </c>
      <c r="G2447" s="36" t="s">
        <v>15</v>
      </c>
      <c r="H2447" s="37" t="n">
        <v>154.5</v>
      </c>
      <c r="I2447" s="32" t="n">
        <f aca="false">H2447*1.1</f>
        <v>169.95</v>
      </c>
      <c r="J2447" s="33" t="n">
        <f aca="false">I2447*32</f>
        <v>5438.4</v>
      </c>
    </row>
    <row r="2448" customFormat="false" ht="14.65" hidden="false" customHeight="false" outlineLevel="0" collapsed="false">
      <c r="B2448" s="2" t="n">
        <v>31882</v>
      </c>
      <c r="C2448" s="28" t="s">
        <v>2425</v>
      </c>
      <c r="D2448" s="29"/>
      <c r="E2448" s="30" t="s">
        <v>15</v>
      </c>
      <c r="F2448" s="30" t="s">
        <v>15</v>
      </c>
      <c r="G2448" s="30" t="s">
        <v>15</v>
      </c>
      <c r="H2448" s="31" t="n">
        <v>122</v>
      </c>
      <c r="I2448" s="32" t="n">
        <f aca="false">H2448*1.1</f>
        <v>134.2</v>
      </c>
      <c r="J2448" s="33" t="n">
        <f aca="false">I2448*32</f>
        <v>4294.4</v>
      </c>
    </row>
    <row r="2449" customFormat="false" ht="14.65" hidden="false" customHeight="false" outlineLevel="0" collapsed="false">
      <c r="B2449" s="2" t="n">
        <v>36214</v>
      </c>
      <c r="C2449" s="34" t="s">
        <v>2426</v>
      </c>
      <c r="D2449" s="35" t="s">
        <v>26</v>
      </c>
      <c r="E2449" s="36" t="s">
        <v>12</v>
      </c>
      <c r="F2449" s="36" t="s">
        <v>15</v>
      </c>
      <c r="G2449" s="36" t="s">
        <v>15</v>
      </c>
      <c r="H2449" s="37" t="n">
        <v>195</v>
      </c>
      <c r="I2449" s="32" t="n">
        <f aca="false">H2449*1.1</f>
        <v>214.5</v>
      </c>
      <c r="J2449" s="33" t="n">
        <f aca="false">I2449*32</f>
        <v>6864</v>
      </c>
    </row>
    <row r="2450" customFormat="false" ht="14.65" hidden="false" customHeight="false" outlineLevel="0" collapsed="false">
      <c r="B2450" s="2" t="n">
        <v>32648</v>
      </c>
      <c r="C2450" s="28" t="s">
        <v>2427</v>
      </c>
      <c r="D2450" s="29"/>
      <c r="E2450" s="30" t="s">
        <v>15</v>
      </c>
      <c r="F2450" s="30" t="s">
        <v>15</v>
      </c>
      <c r="G2450" s="30" t="s">
        <v>15</v>
      </c>
      <c r="H2450" s="31" t="n">
        <v>189.899993896484</v>
      </c>
      <c r="I2450" s="32" t="n">
        <f aca="false">H2450*1.1</f>
        <v>208.889993286133</v>
      </c>
      <c r="J2450" s="33" t="n">
        <f aca="false">I2450*32</f>
        <v>6684.47978515625</v>
      </c>
    </row>
    <row r="2451" customFormat="false" ht="14.65" hidden="false" customHeight="false" outlineLevel="0" collapsed="false">
      <c r="B2451" s="2" t="n">
        <v>31954</v>
      </c>
      <c r="C2451" s="34" t="s">
        <v>2428</v>
      </c>
      <c r="D2451" s="35"/>
      <c r="E2451" s="36" t="s">
        <v>15</v>
      </c>
      <c r="F2451" s="36" t="s">
        <v>15</v>
      </c>
      <c r="G2451" s="36" t="s">
        <v>15</v>
      </c>
      <c r="H2451" s="37" t="n">
        <v>249.5</v>
      </c>
      <c r="I2451" s="32" t="n">
        <f aca="false">H2451*1.1</f>
        <v>274.45</v>
      </c>
      <c r="J2451" s="33" t="n">
        <f aca="false">I2451*32</f>
        <v>8782.4</v>
      </c>
    </row>
    <row r="2452" customFormat="false" ht="14.65" hidden="false" customHeight="false" outlineLevel="0" collapsed="false">
      <c r="B2452" s="2" t="n">
        <v>31279</v>
      </c>
      <c r="C2452" s="28" t="s">
        <v>2429</v>
      </c>
      <c r="D2452" s="29"/>
      <c r="E2452" s="30" t="s">
        <v>12</v>
      </c>
      <c r="F2452" s="30" t="s">
        <v>12</v>
      </c>
      <c r="G2452" s="30" t="s">
        <v>12</v>
      </c>
      <c r="H2452" s="31" t="n">
        <v>456</v>
      </c>
      <c r="I2452" s="32" t="n">
        <f aca="false">H2452*1.1</f>
        <v>501.6</v>
      </c>
      <c r="J2452" s="33" t="n">
        <f aca="false">I2452*32</f>
        <v>16051.2</v>
      </c>
    </row>
    <row r="2453" customFormat="false" ht="14.65" hidden="false" customHeight="false" outlineLevel="0" collapsed="false">
      <c r="B2453" s="2" t="n">
        <v>10681</v>
      </c>
      <c r="C2453" s="34" t="s">
        <v>2430</v>
      </c>
      <c r="D2453" s="35"/>
      <c r="E2453" s="36" t="s">
        <v>15</v>
      </c>
      <c r="F2453" s="36" t="s">
        <v>15</v>
      </c>
      <c r="G2453" s="36" t="s">
        <v>15</v>
      </c>
      <c r="H2453" s="37" t="n">
        <v>275</v>
      </c>
      <c r="I2453" s="32" t="n">
        <f aca="false">H2453*1.1</f>
        <v>302.5</v>
      </c>
      <c r="J2453" s="33" t="n">
        <f aca="false">I2453*32</f>
        <v>9680</v>
      </c>
    </row>
    <row r="2454" customFormat="false" ht="14.65" hidden="false" customHeight="false" outlineLevel="0" collapsed="false">
      <c r="B2454" s="2" t="n">
        <v>12976</v>
      </c>
      <c r="C2454" s="28" t="s">
        <v>2431</v>
      </c>
      <c r="D2454" s="29"/>
      <c r="E2454" s="30" t="s">
        <v>15</v>
      </c>
      <c r="F2454" s="30" t="s">
        <v>15</v>
      </c>
      <c r="G2454" s="30" t="s">
        <v>15</v>
      </c>
      <c r="H2454" s="31" t="n">
        <v>352.5</v>
      </c>
      <c r="I2454" s="32" t="n">
        <f aca="false">H2454*1.1</f>
        <v>387.75</v>
      </c>
      <c r="J2454" s="33" t="n">
        <f aca="false">I2454*32</f>
        <v>12408</v>
      </c>
    </row>
    <row r="2455" customFormat="false" ht="14.65" hidden="false" customHeight="false" outlineLevel="0" collapsed="false">
      <c r="B2455" s="2" t="n">
        <v>6331</v>
      </c>
      <c r="C2455" s="34" t="s">
        <v>2432</v>
      </c>
      <c r="D2455" s="35"/>
      <c r="E2455" s="36" t="s">
        <v>15</v>
      </c>
      <c r="F2455" s="36" t="s">
        <v>12</v>
      </c>
      <c r="G2455" s="36" t="s">
        <v>12</v>
      </c>
      <c r="H2455" s="37" t="n">
        <v>2360</v>
      </c>
      <c r="I2455" s="32" t="n">
        <f aca="false">H2455*1.1</f>
        <v>2596</v>
      </c>
      <c r="J2455" s="33" t="n">
        <f aca="false">I2455*32</f>
        <v>83072</v>
      </c>
    </row>
    <row r="2456" customFormat="false" ht="14.65" hidden="false" customHeight="false" outlineLevel="0" collapsed="false">
      <c r="B2456" s="2" t="n">
        <v>10171</v>
      </c>
      <c r="C2456" s="28" t="s">
        <v>2433</v>
      </c>
      <c r="D2456" s="29"/>
      <c r="E2456" s="30" t="s">
        <v>12</v>
      </c>
      <c r="F2456" s="30" t="s">
        <v>12</v>
      </c>
      <c r="G2456" s="30" t="s">
        <v>12</v>
      </c>
      <c r="H2456" s="31" t="n">
        <v>1033</v>
      </c>
      <c r="I2456" s="32" t="n">
        <f aca="false">H2456*1.1</f>
        <v>1136.3</v>
      </c>
      <c r="J2456" s="33" t="n">
        <f aca="false">I2456*32</f>
        <v>36361.6</v>
      </c>
    </row>
    <row r="2457" customFormat="false" ht="17" hidden="false" customHeight="false" outlineLevel="0" collapsed="false">
      <c r="C2457" s="25" t="s">
        <v>2434</v>
      </c>
      <c r="D2457" s="25"/>
      <c r="E2457" s="25"/>
      <c r="F2457" s="25"/>
      <c r="G2457" s="25"/>
      <c r="H2457" s="25"/>
      <c r="I2457" s="32" t="n">
        <f aca="false">H2457*1.1</f>
        <v>0</v>
      </c>
      <c r="J2457" s="33" t="n">
        <f aca="false">I2457*32</f>
        <v>0</v>
      </c>
    </row>
    <row r="2458" customFormat="false" ht="14.65" hidden="false" customHeight="false" outlineLevel="0" collapsed="false">
      <c r="B2458" s="2" t="n">
        <v>35730</v>
      </c>
      <c r="C2458" s="28" t="s">
        <v>2435</v>
      </c>
      <c r="D2458" s="29"/>
      <c r="E2458" s="30" t="s">
        <v>12</v>
      </c>
      <c r="F2458" s="30" t="s">
        <v>12</v>
      </c>
      <c r="G2458" s="30" t="s">
        <v>12</v>
      </c>
      <c r="H2458" s="31" t="n">
        <v>262</v>
      </c>
      <c r="I2458" s="32" t="n">
        <f aca="false">H2458*1.1</f>
        <v>288.2</v>
      </c>
      <c r="J2458" s="33" t="n">
        <f aca="false">I2458*32</f>
        <v>9222.4</v>
      </c>
    </row>
    <row r="2459" customFormat="false" ht="25.35" hidden="false" customHeight="false" outlineLevel="0" collapsed="false">
      <c r="B2459" s="2" t="n">
        <v>11015</v>
      </c>
      <c r="C2459" s="34" t="s">
        <v>2436</v>
      </c>
      <c r="D2459" s="35"/>
      <c r="E2459" s="36" t="s">
        <v>12</v>
      </c>
      <c r="F2459" s="36" t="s">
        <v>15</v>
      </c>
      <c r="G2459" s="36" t="s">
        <v>15</v>
      </c>
      <c r="H2459" s="37" t="n">
        <v>314</v>
      </c>
      <c r="I2459" s="32" t="n">
        <f aca="false">H2459*1.1</f>
        <v>345.4</v>
      </c>
      <c r="J2459" s="33" t="n">
        <f aca="false">I2459*32</f>
        <v>11052.8</v>
      </c>
    </row>
    <row r="2460" customFormat="false" ht="14.65" hidden="false" customHeight="false" outlineLevel="0" collapsed="false">
      <c r="B2460" s="2" t="n">
        <v>35879</v>
      </c>
      <c r="C2460" s="28" t="s">
        <v>2437</v>
      </c>
      <c r="D2460" s="29"/>
      <c r="E2460" s="30" t="s">
        <v>15</v>
      </c>
      <c r="F2460" s="30" t="s">
        <v>12</v>
      </c>
      <c r="G2460" s="30" t="s">
        <v>12</v>
      </c>
      <c r="H2460" s="31" t="n">
        <v>266</v>
      </c>
      <c r="I2460" s="32" t="n">
        <f aca="false">H2460*1.1</f>
        <v>292.6</v>
      </c>
      <c r="J2460" s="33" t="n">
        <f aca="false">I2460*32</f>
        <v>9363.2</v>
      </c>
    </row>
    <row r="2461" customFormat="false" ht="14.65" hidden="false" customHeight="false" outlineLevel="0" collapsed="false">
      <c r="B2461" s="2" t="n">
        <v>31908</v>
      </c>
      <c r="C2461" s="34" t="s">
        <v>2438</v>
      </c>
      <c r="D2461" s="35"/>
      <c r="E2461" s="36" t="s">
        <v>15</v>
      </c>
      <c r="F2461" s="36" t="s">
        <v>15</v>
      </c>
      <c r="G2461" s="36" t="s">
        <v>15</v>
      </c>
      <c r="H2461" s="37" t="n">
        <v>53</v>
      </c>
      <c r="I2461" s="32" t="n">
        <f aca="false">H2461*1.1</f>
        <v>58.3</v>
      </c>
      <c r="J2461" s="33" t="n">
        <f aca="false">I2461*32</f>
        <v>1865.6</v>
      </c>
    </row>
    <row r="2462" customFormat="false" ht="14.65" hidden="false" customHeight="false" outlineLevel="0" collapsed="false">
      <c r="B2462" s="2" t="n">
        <v>31309</v>
      </c>
      <c r="C2462" s="28" t="s">
        <v>2439</v>
      </c>
      <c r="D2462" s="29"/>
      <c r="E2462" s="30" t="s">
        <v>15</v>
      </c>
      <c r="F2462" s="30" t="s">
        <v>15</v>
      </c>
      <c r="G2462" s="30" t="s">
        <v>15</v>
      </c>
      <c r="H2462" s="31" t="n">
        <v>66.5</v>
      </c>
      <c r="I2462" s="32" t="n">
        <f aca="false">H2462*1.1</f>
        <v>73.15</v>
      </c>
      <c r="J2462" s="33" t="n">
        <f aca="false">I2462*32</f>
        <v>2340.8</v>
      </c>
    </row>
    <row r="2463" customFormat="false" ht="14.65" hidden="false" customHeight="false" outlineLevel="0" collapsed="false">
      <c r="B2463" s="2" t="n">
        <v>31310</v>
      </c>
      <c r="C2463" s="34" t="s">
        <v>2440</v>
      </c>
      <c r="D2463" s="35"/>
      <c r="E2463" s="36" t="s">
        <v>12</v>
      </c>
      <c r="F2463" s="36" t="s">
        <v>12</v>
      </c>
      <c r="G2463" s="36" t="s">
        <v>12</v>
      </c>
      <c r="H2463" s="37" t="n">
        <v>98</v>
      </c>
      <c r="I2463" s="32" t="n">
        <f aca="false">H2463*1.1</f>
        <v>107.8</v>
      </c>
      <c r="J2463" s="33" t="n">
        <f aca="false">I2463*32</f>
        <v>3449.6</v>
      </c>
    </row>
    <row r="2464" customFormat="false" ht="14.65" hidden="false" customHeight="false" outlineLevel="0" collapsed="false">
      <c r="B2464" s="2" t="n">
        <v>31062</v>
      </c>
      <c r="C2464" s="28" t="s">
        <v>2441</v>
      </c>
      <c r="D2464" s="29"/>
      <c r="E2464" s="30" t="s">
        <v>12</v>
      </c>
      <c r="F2464" s="30" t="s">
        <v>12</v>
      </c>
      <c r="G2464" s="30" t="s">
        <v>12</v>
      </c>
      <c r="H2464" s="31" t="n">
        <v>127</v>
      </c>
      <c r="I2464" s="32" t="n">
        <f aca="false">H2464*1.1</f>
        <v>139.7</v>
      </c>
      <c r="J2464" s="33" t="n">
        <f aca="false">I2464*32</f>
        <v>4470.4</v>
      </c>
    </row>
    <row r="2465" customFormat="false" ht="14.65" hidden="false" customHeight="false" outlineLevel="0" collapsed="false">
      <c r="B2465" s="2" t="n">
        <v>32295</v>
      </c>
      <c r="C2465" s="34" t="s">
        <v>2442</v>
      </c>
      <c r="D2465" s="35"/>
      <c r="E2465" s="36" t="s">
        <v>12</v>
      </c>
      <c r="F2465" s="36" t="s">
        <v>12</v>
      </c>
      <c r="G2465" s="36" t="s">
        <v>12</v>
      </c>
      <c r="H2465" s="37" t="n">
        <v>160</v>
      </c>
      <c r="I2465" s="32" t="n">
        <f aca="false">H2465*1.1</f>
        <v>176</v>
      </c>
      <c r="J2465" s="33" t="n">
        <f aca="false">I2465*32</f>
        <v>5632</v>
      </c>
    </row>
    <row r="2466" customFormat="false" ht="14.65" hidden="false" customHeight="false" outlineLevel="0" collapsed="false">
      <c r="B2466" s="2" t="n">
        <v>32607</v>
      </c>
      <c r="C2466" s="28" t="s">
        <v>2443</v>
      </c>
      <c r="D2466" s="29"/>
      <c r="E2466" s="30" t="s">
        <v>15</v>
      </c>
      <c r="F2466" s="30" t="s">
        <v>15</v>
      </c>
      <c r="G2466" s="30" t="s">
        <v>15</v>
      </c>
      <c r="H2466" s="31" t="n">
        <v>241</v>
      </c>
      <c r="I2466" s="32" t="n">
        <f aca="false">H2466*1.1</f>
        <v>265.1</v>
      </c>
      <c r="J2466" s="33" t="n">
        <f aca="false">I2466*32</f>
        <v>8483.2</v>
      </c>
    </row>
    <row r="2467" customFormat="false" ht="14.65" hidden="false" customHeight="false" outlineLevel="0" collapsed="false">
      <c r="B2467" s="2" t="n">
        <v>14488</v>
      </c>
      <c r="C2467" s="34" t="s">
        <v>2444</v>
      </c>
      <c r="D2467" s="35"/>
      <c r="E2467" s="36" t="s">
        <v>15</v>
      </c>
      <c r="F2467" s="36" t="s">
        <v>15</v>
      </c>
      <c r="G2467" s="36" t="s">
        <v>15</v>
      </c>
      <c r="H2467" s="37" t="n">
        <v>219</v>
      </c>
      <c r="I2467" s="32" t="n">
        <f aca="false">H2467*1.1</f>
        <v>240.9</v>
      </c>
      <c r="J2467" s="33" t="n">
        <f aca="false">I2467*32</f>
        <v>7708.8</v>
      </c>
    </row>
    <row r="2468" customFormat="false" ht="14.65" hidden="false" customHeight="false" outlineLevel="0" collapsed="false">
      <c r="B2468" s="2" t="n">
        <v>35926</v>
      </c>
      <c r="C2468" s="28" t="s">
        <v>2445</v>
      </c>
      <c r="D2468" s="29"/>
      <c r="E2468" s="30" t="s">
        <v>15</v>
      </c>
      <c r="F2468" s="30" t="s">
        <v>15</v>
      </c>
      <c r="G2468" s="30" t="s">
        <v>15</v>
      </c>
      <c r="H2468" s="31" t="n">
        <v>276</v>
      </c>
      <c r="I2468" s="32" t="n">
        <f aca="false">H2468*1.1</f>
        <v>303.6</v>
      </c>
      <c r="J2468" s="33" t="n">
        <f aca="false">I2468*32</f>
        <v>9715.2</v>
      </c>
    </row>
    <row r="2469" customFormat="false" ht="25.35" hidden="false" customHeight="false" outlineLevel="0" collapsed="false">
      <c r="B2469" s="2" t="n">
        <v>13044</v>
      </c>
      <c r="C2469" s="34" t="s">
        <v>2446</v>
      </c>
      <c r="D2469" s="35"/>
      <c r="E2469" s="36" t="s">
        <v>15</v>
      </c>
      <c r="F2469" s="36" t="s">
        <v>15</v>
      </c>
      <c r="G2469" s="36" t="s">
        <v>15</v>
      </c>
      <c r="H2469" s="37" t="n">
        <v>309</v>
      </c>
      <c r="I2469" s="32" t="n">
        <f aca="false">H2469*1.1</f>
        <v>339.9</v>
      </c>
      <c r="J2469" s="33" t="n">
        <f aca="false">I2469*32</f>
        <v>10876.8</v>
      </c>
    </row>
    <row r="2470" customFormat="false" ht="14.65" hidden="false" customHeight="false" outlineLevel="0" collapsed="false">
      <c r="B2470" s="2" t="n">
        <v>14877</v>
      </c>
      <c r="C2470" s="28" t="s">
        <v>2447</v>
      </c>
      <c r="D2470" s="29"/>
      <c r="E2470" s="30" t="s">
        <v>12</v>
      </c>
      <c r="F2470" s="30" t="s">
        <v>15</v>
      </c>
      <c r="G2470" s="30" t="s">
        <v>12</v>
      </c>
      <c r="H2470" s="31" t="n">
        <v>503</v>
      </c>
      <c r="I2470" s="32" t="n">
        <f aca="false">H2470*1.1</f>
        <v>553.3</v>
      </c>
      <c r="J2470" s="33" t="n">
        <f aca="false">I2470*32</f>
        <v>17705.6</v>
      </c>
    </row>
    <row r="2471" customFormat="false" ht="25.35" hidden="false" customHeight="false" outlineLevel="0" collapsed="false">
      <c r="B2471" s="2" t="n">
        <v>13198</v>
      </c>
      <c r="C2471" s="34" t="s">
        <v>2448</v>
      </c>
      <c r="D2471" s="35"/>
      <c r="E2471" s="36" t="s">
        <v>15</v>
      </c>
      <c r="F2471" s="36" t="s">
        <v>15</v>
      </c>
      <c r="G2471" s="36" t="s">
        <v>15</v>
      </c>
      <c r="H2471" s="37" t="n">
        <v>432</v>
      </c>
      <c r="I2471" s="32" t="n">
        <f aca="false">H2471*1.1</f>
        <v>475.2</v>
      </c>
      <c r="J2471" s="33" t="n">
        <f aca="false">I2471*32</f>
        <v>15206.4</v>
      </c>
    </row>
    <row r="2472" customFormat="false" ht="14.65" hidden="false" customHeight="false" outlineLevel="0" collapsed="false">
      <c r="B2472" s="2" t="n">
        <v>31575</v>
      </c>
      <c r="C2472" s="28" t="s">
        <v>2449</v>
      </c>
      <c r="D2472" s="29"/>
      <c r="E2472" s="30" t="s">
        <v>12</v>
      </c>
      <c r="F2472" s="30" t="s">
        <v>12</v>
      </c>
      <c r="G2472" s="30" t="s">
        <v>12</v>
      </c>
      <c r="H2472" s="31" t="n">
        <v>669</v>
      </c>
      <c r="I2472" s="32" t="n">
        <f aca="false">H2472*1.1</f>
        <v>735.9</v>
      </c>
      <c r="J2472" s="33" t="n">
        <f aca="false">I2472*32</f>
        <v>23548.8</v>
      </c>
    </row>
    <row r="2473" customFormat="false" ht="14.65" hidden="false" customHeight="false" outlineLevel="0" collapsed="false">
      <c r="B2473" s="2" t="n">
        <v>30353</v>
      </c>
      <c r="C2473" s="34" t="s">
        <v>2450</v>
      </c>
      <c r="D2473" s="35"/>
      <c r="E2473" s="36" t="s">
        <v>12</v>
      </c>
      <c r="F2473" s="36" t="s">
        <v>12</v>
      </c>
      <c r="G2473" s="36" t="s">
        <v>12</v>
      </c>
      <c r="H2473" s="37" t="n">
        <v>534</v>
      </c>
      <c r="I2473" s="32" t="n">
        <f aca="false">H2473*1.1</f>
        <v>587.4</v>
      </c>
      <c r="J2473" s="33" t="n">
        <f aca="false">I2473*32</f>
        <v>18796.8</v>
      </c>
    </row>
    <row r="2474" customFormat="false" ht="25.35" hidden="false" customHeight="false" outlineLevel="0" collapsed="false">
      <c r="B2474" s="2" t="n">
        <v>14896</v>
      </c>
      <c r="C2474" s="28" t="s">
        <v>2451</v>
      </c>
      <c r="D2474" s="29"/>
      <c r="E2474" s="30" t="s">
        <v>12</v>
      </c>
      <c r="F2474" s="30" t="s">
        <v>15</v>
      </c>
      <c r="G2474" s="30" t="s">
        <v>15</v>
      </c>
      <c r="H2474" s="31" t="n">
        <v>529</v>
      </c>
      <c r="I2474" s="32" t="n">
        <f aca="false">H2474*1.1</f>
        <v>581.9</v>
      </c>
      <c r="J2474" s="33" t="n">
        <f aca="false">I2474*32</f>
        <v>18620.8</v>
      </c>
    </row>
    <row r="2475" customFormat="false" ht="14.65" hidden="false" customHeight="false" outlineLevel="0" collapsed="false">
      <c r="B2475" s="2" t="n">
        <v>13175</v>
      </c>
      <c r="C2475" s="34" t="s">
        <v>2452</v>
      </c>
      <c r="D2475" s="35"/>
      <c r="E2475" s="36" t="s">
        <v>15</v>
      </c>
      <c r="F2475" s="36" t="s">
        <v>12</v>
      </c>
      <c r="G2475" s="36" t="s">
        <v>12</v>
      </c>
      <c r="H2475" s="37" t="n">
        <v>617</v>
      </c>
      <c r="I2475" s="32" t="n">
        <f aca="false">H2475*1.1</f>
        <v>678.7</v>
      </c>
      <c r="J2475" s="33" t="n">
        <f aca="false">I2475*32</f>
        <v>21718.4</v>
      </c>
    </row>
    <row r="2476" customFormat="false" ht="14.65" hidden="false" customHeight="false" outlineLevel="0" collapsed="false">
      <c r="B2476" s="2" t="n">
        <v>15323</v>
      </c>
      <c r="C2476" s="28" t="s">
        <v>2453</v>
      </c>
      <c r="D2476" s="29"/>
      <c r="E2476" s="30" t="s">
        <v>15</v>
      </c>
      <c r="F2476" s="30" t="s">
        <v>15</v>
      </c>
      <c r="G2476" s="30" t="s">
        <v>12</v>
      </c>
      <c r="H2476" s="31" t="n">
        <v>825</v>
      </c>
      <c r="I2476" s="32" t="n">
        <f aca="false">H2476*1.1</f>
        <v>907.5</v>
      </c>
      <c r="J2476" s="33" t="n">
        <f aca="false">I2476*32</f>
        <v>29040</v>
      </c>
    </row>
    <row r="2477" customFormat="false" ht="14.65" hidden="false" customHeight="false" outlineLevel="0" collapsed="false">
      <c r="B2477" s="2" t="n">
        <v>32673</v>
      </c>
      <c r="C2477" s="34" t="s">
        <v>2454</v>
      </c>
      <c r="D2477" s="35"/>
      <c r="E2477" s="36" t="s">
        <v>12</v>
      </c>
      <c r="F2477" s="36" t="s">
        <v>12</v>
      </c>
      <c r="G2477" s="36" t="s">
        <v>12</v>
      </c>
      <c r="H2477" s="37" t="n">
        <v>989</v>
      </c>
      <c r="I2477" s="32" t="n">
        <f aca="false">H2477*1.1</f>
        <v>1087.9</v>
      </c>
      <c r="J2477" s="33" t="n">
        <f aca="false">I2477*32</f>
        <v>34812.8</v>
      </c>
    </row>
    <row r="2478" customFormat="false" ht="14.65" hidden="false" customHeight="false" outlineLevel="0" collapsed="false">
      <c r="B2478" s="2" t="n">
        <v>32674</v>
      </c>
      <c r="C2478" s="28" t="s">
        <v>2455</v>
      </c>
      <c r="D2478" s="29"/>
      <c r="E2478" s="30" t="s">
        <v>12</v>
      </c>
      <c r="F2478" s="30" t="s">
        <v>12</v>
      </c>
      <c r="G2478" s="30" t="s">
        <v>12</v>
      </c>
      <c r="H2478" s="31" t="n">
        <v>1268</v>
      </c>
      <c r="I2478" s="32" t="n">
        <f aca="false">H2478*1.1</f>
        <v>1394.8</v>
      </c>
      <c r="J2478" s="33" t="n">
        <f aca="false">I2478*32</f>
        <v>44633.6</v>
      </c>
    </row>
    <row r="2479" customFormat="false" ht="14.65" hidden="false" customHeight="false" outlineLevel="0" collapsed="false">
      <c r="B2479" s="2" t="n">
        <v>12600</v>
      </c>
      <c r="C2479" s="34" t="s">
        <v>2456</v>
      </c>
      <c r="D2479" s="35"/>
      <c r="E2479" s="36" t="s">
        <v>12</v>
      </c>
      <c r="F2479" s="36" t="s">
        <v>12</v>
      </c>
      <c r="G2479" s="36" t="s">
        <v>12</v>
      </c>
      <c r="H2479" s="37" t="n">
        <v>1855</v>
      </c>
      <c r="I2479" s="32" t="n">
        <f aca="false">H2479*1.1</f>
        <v>2040.5</v>
      </c>
      <c r="J2479" s="33" t="n">
        <f aca="false">I2479*32</f>
        <v>65296</v>
      </c>
    </row>
    <row r="2480" customFormat="false" ht="14.65" hidden="false" customHeight="false" outlineLevel="0" collapsed="false">
      <c r="B2480" s="2" t="n">
        <v>31576</v>
      </c>
      <c r="C2480" s="28" t="s">
        <v>2457</v>
      </c>
      <c r="D2480" s="29"/>
      <c r="E2480" s="30" t="s">
        <v>12</v>
      </c>
      <c r="F2480" s="30" t="s">
        <v>12</v>
      </c>
      <c r="G2480" s="30" t="s">
        <v>12</v>
      </c>
      <c r="H2480" s="31" t="n">
        <v>1920</v>
      </c>
      <c r="I2480" s="32" t="n">
        <f aca="false">H2480*1.1</f>
        <v>2112</v>
      </c>
      <c r="J2480" s="33" t="n">
        <f aca="false">I2480*32</f>
        <v>67584</v>
      </c>
    </row>
    <row r="2481" customFormat="false" ht="14.65" hidden="false" customHeight="false" outlineLevel="0" collapsed="false">
      <c r="B2481" s="2" t="n">
        <v>31385</v>
      </c>
      <c r="C2481" s="34" t="s">
        <v>2458</v>
      </c>
      <c r="D2481" s="35"/>
      <c r="E2481" s="36" t="s">
        <v>15</v>
      </c>
      <c r="F2481" s="36" t="s">
        <v>12</v>
      </c>
      <c r="G2481" s="36" t="s">
        <v>12</v>
      </c>
      <c r="H2481" s="37" t="n">
        <v>2130</v>
      </c>
      <c r="I2481" s="32" t="n">
        <f aca="false">H2481*1.1</f>
        <v>2343</v>
      </c>
      <c r="J2481" s="33" t="n">
        <f aca="false">I2481*32</f>
        <v>74976</v>
      </c>
    </row>
    <row r="2482" customFormat="false" ht="14.65" hidden="false" customHeight="false" outlineLevel="0" collapsed="false">
      <c r="B2482" s="2" t="n">
        <v>30780</v>
      </c>
      <c r="C2482" s="28" t="s">
        <v>2459</v>
      </c>
      <c r="D2482" s="29"/>
      <c r="E2482" s="30" t="s">
        <v>15</v>
      </c>
      <c r="F2482" s="30" t="s">
        <v>12</v>
      </c>
      <c r="G2482" s="30" t="s">
        <v>12</v>
      </c>
      <c r="H2482" s="31" t="n">
        <v>1327</v>
      </c>
      <c r="I2482" s="32" t="n">
        <f aca="false">H2482*1.1</f>
        <v>1459.7</v>
      </c>
      <c r="J2482" s="33" t="n">
        <f aca="false">I2482*32</f>
        <v>46710.4</v>
      </c>
    </row>
    <row r="2483" customFormat="false" ht="14.65" hidden="false" customHeight="false" outlineLevel="0" collapsed="false">
      <c r="B2483" s="2" t="n">
        <v>31370</v>
      </c>
      <c r="C2483" s="34" t="s">
        <v>2460</v>
      </c>
      <c r="D2483" s="35"/>
      <c r="E2483" s="36" t="s">
        <v>12</v>
      </c>
      <c r="F2483" s="36" t="s">
        <v>12</v>
      </c>
      <c r="G2483" s="36" t="s">
        <v>12</v>
      </c>
      <c r="H2483" s="37" t="n">
        <v>1823</v>
      </c>
      <c r="I2483" s="32" t="n">
        <f aca="false">H2483*1.1</f>
        <v>2005.3</v>
      </c>
      <c r="J2483" s="33" t="n">
        <f aca="false">I2483*32</f>
        <v>64169.6</v>
      </c>
    </row>
    <row r="2484" customFormat="false" ht="14.65" hidden="false" customHeight="false" outlineLevel="0" collapsed="false">
      <c r="B2484" s="2" t="n">
        <v>15330</v>
      </c>
      <c r="C2484" s="28" t="s">
        <v>2461</v>
      </c>
      <c r="D2484" s="29"/>
      <c r="E2484" s="30" t="s">
        <v>15</v>
      </c>
      <c r="F2484" s="30" t="s">
        <v>12</v>
      </c>
      <c r="G2484" s="30" t="s">
        <v>12</v>
      </c>
      <c r="H2484" s="31" t="n">
        <v>2498</v>
      </c>
      <c r="I2484" s="32" t="n">
        <f aca="false">H2484*1.1</f>
        <v>2747.8</v>
      </c>
      <c r="J2484" s="33" t="n">
        <f aca="false">I2484*32</f>
        <v>87929.6</v>
      </c>
    </row>
    <row r="2485" customFormat="false" ht="14.65" hidden="false" customHeight="false" outlineLevel="0" collapsed="false">
      <c r="B2485" s="2" t="n">
        <v>14878</v>
      </c>
      <c r="C2485" s="34" t="s">
        <v>2462</v>
      </c>
      <c r="D2485" s="35"/>
      <c r="E2485" s="36" t="s">
        <v>12</v>
      </c>
      <c r="F2485" s="36" t="s">
        <v>12</v>
      </c>
      <c r="G2485" s="36" t="s">
        <v>12</v>
      </c>
      <c r="H2485" s="37" t="n">
        <v>186</v>
      </c>
      <c r="I2485" s="32" t="n">
        <f aca="false">H2485*1.1</f>
        <v>204.6</v>
      </c>
      <c r="J2485" s="33" t="n">
        <f aca="false">I2485*32</f>
        <v>6547.2</v>
      </c>
    </row>
    <row r="2486" customFormat="false" ht="25.35" hidden="false" customHeight="false" outlineLevel="0" collapsed="false">
      <c r="B2486" s="2" t="n">
        <v>32501</v>
      </c>
      <c r="C2486" s="28" t="s">
        <v>2463</v>
      </c>
      <c r="D2486" s="29"/>
      <c r="E2486" s="30" t="s">
        <v>15</v>
      </c>
      <c r="F2486" s="30" t="s">
        <v>15</v>
      </c>
      <c r="G2486" s="30" t="s">
        <v>15</v>
      </c>
      <c r="H2486" s="31" t="n">
        <v>399</v>
      </c>
      <c r="I2486" s="32" t="n">
        <f aca="false">H2486*1.1</f>
        <v>438.9</v>
      </c>
      <c r="J2486" s="33" t="n">
        <f aca="false">I2486*32</f>
        <v>14044.8</v>
      </c>
    </row>
    <row r="2487" customFormat="false" ht="14.65" hidden="false" customHeight="false" outlineLevel="0" collapsed="false">
      <c r="B2487" s="2" t="n">
        <v>32621</v>
      </c>
      <c r="C2487" s="34" t="s">
        <v>2464</v>
      </c>
      <c r="D2487" s="35"/>
      <c r="E2487" s="36" t="s">
        <v>15</v>
      </c>
      <c r="F2487" s="36" t="s">
        <v>12</v>
      </c>
      <c r="G2487" s="36" t="s">
        <v>15</v>
      </c>
      <c r="H2487" s="37" t="n">
        <v>161</v>
      </c>
      <c r="I2487" s="32" t="n">
        <f aca="false">H2487*1.1</f>
        <v>177.1</v>
      </c>
      <c r="J2487" s="33" t="n">
        <f aca="false">I2487*32</f>
        <v>5667.2</v>
      </c>
    </row>
    <row r="2488" customFormat="false" ht="14.65" hidden="false" customHeight="false" outlineLevel="0" collapsed="false">
      <c r="B2488" s="2" t="n">
        <v>9855</v>
      </c>
      <c r="C2488" s="28" t="s">
        <v>2465</v>
      </c>
      <c r="D2488" s="29"/>
      <c r="E2488" s="30" t="s">
        <v>15</v>
      </c>
      <c r="F2488" s="30" t="s">
        <v>12</v>
      </c>
      <c r="G2488" s="30" t="s">
        <v>12</v>
      </c>
      <c r="H2488" s="31" t="n">
        <v>2285</v>
      </c>
      <c r="I2488" s="32" t="n">
        <f aca="false">H2488*1.1</f>
        <v>2513.5</v>
      </c>
      <c r="J2488" s="33" t="n">
        <f aca="false">I2488*32</f>
        <v>80432</v>
      </c>
    </row>
    <row r="2489" customFormat="false" ht="14.65" hidden="false" customHeight="false" outlineLevel="0" collapsed="false">
      <c r="B2489" s="2" t="n">
        <v>8821</v>
      </c>
      <c r="C2489" s="34" t="s">
        <v>2466</v>
      </c>
      <c r="D2489" s="35"/>
      <c r="E2489" s="36" t="s">
        <v>12</v>
      </c>
      <c r="F2489" s="36" t="s">
        <v>12</v>
      </c>
      <c r="G2489" s="36" t="s">
        <v>12</v>
      </c>
      <c r="H2489" s="37" t="n">
        <v>1145</v>
      </c>
      <c r="I2489" s="32" t="n">
        <f aca="false">H2489*1.1</f>
        <v>1259.5</v>
      </c>
      <c r="J2489" s="33" t="n">
        <f aca="false">I2489*32</f>
        <v>40304</v>
      </c>
    </row>
    <row r="2490" customFormat="false" ht="14.65" hidden="false" customHeight="false" outlineLevel="0" collapsed="false">
      <c r="B2490" s="2" t="n">
        <v>12054</v>
      </c>
      <c r="C2490" s="28" t="s">
        <v>2467</v>
      </c>
      <c r="D2490" s="29"/>
      <c r="E2490" s="30" t="s">
        <v>12</v>
      </c>
      <c r="F2490" s="30" t="s">
        <v>12</v>
      </c>
      <c r="G2490" s="30" t="s">
        <v>12</v>
      </c>
      <c r="H2490" s="31" t="n">
        <v>1955</v>
      </c>
      <c r="I2490" s="32" t="n">
        <f aca="false">H2490*1.1</f>
        <v>2150.5</v>
      </c>
      <c r="J2490" s="33" t="n">
        <f aca="false">I2490*32</f>
        <v>68816</v>
      </c>
    </row>
    <row r="2491" customFormat="false" ht="14.65" hidden="false" customHeight="false" outlineLevel="0" collapsed="false">
      <c r="B2491" s="2" t="n">
        <v>12053</v>
      </c>
      <c r="C2491" s="34" t="s">
        <v>2468</v>
      </c>
      <c r="D2491" s="35"/>
      <c r="E2491" s="36" t="s">
        <v>12</v>
      </c>
      <c r="F2491" s="36" t="s">
        <v>12</v>
      </c>
      <c r="G2491" s="36" t="s">
        <v>12</v>
      </c>
      <c r="H2491" s="37" t="n">
        <v>2990</v>
      </c>
      <c r="I2491" s="32" t="n">
        <f aca="false">H2491*1.1</f>
        <v>3289</v>
      </c>
      <c r="J2491" s="33" t="n">
        <f aca="false">I2491*32</f>
        <v>105248</v>
      </c>
    </row>
    <row r="2492" customFormat="false" ht="14.65" hidden="false" customHeight="false" outlineLevel="0" collapsed="false">
      <c r="B2492" s="2" t="n">
        <v>36134</v>
      </c>
      <c r="C2492" s="28" t="s">
        <v>2469</v>
      </c>
      <c r="D2492" s="29" t="s">
        <v>26</v>
      </c>
      <c r="E2492" s="30" t="s">
        <v>12</v>
      </c>
      <c r="F2492" s="30" t="s">
        <v>12</v>
      </c>
      <c r="G2492" s="30" t="s">
        <v>15</v>
      </c>
      <c r="H2492" s="31" t="n">
        <v>148</v>
      </c>
      <c r="I2492" s="32" t="n">
        <f aca="false">H2492*1.1</f>
        <v>162.8</v>
      </c>
      <c r="J2492" s="33" t="n">
        <f aca="false">I2492*32</f>
        <v>5209.6</v>
      </c>
    </row>
    <row r="2493" customFormat="false" ht="14.65" hidden="false" customHeight="false" outlineLevel="0" collapsed="false">
      <c r="B2493" s="2" t="n">
        <v>36135</v>
      </c>
      <c r="C2493" s="34" t="s">
        <v>2470</v>
      </c>
      <c r="D2493" s="35" t="s">
        <v>26</v>
      </c>
      <c r="E2493" s="36" t="s">
        <v>15</v>
      </c>
      <c r="F2493" s="36" t="s">
        <v>12</v>
      </c>
      <c r="G2493" s="36" t="s">
        <v>12</v>
      </c>
      <c r="H2493" s="37" t="n">
        <v>237</v>
      </c>
      <c r="I2493" s="32" t="n">
        <f aca="false">H2493*1.1</f>
        <v>260.7</v>
      </c>
      <c r="J2493" s="33" t="n">
        <f aca="false">I2493*32</f>
        <v>8342.4</v>
      </c>
    </row>
    <row r="2494" customFormat="false" ht="14.65" hidden="false" customHeight="false" outlineLevel="0" collapsed="false">
      <c r="B2494" s="2" t="n">
        <v>36136</v>
      </c>
      <c r="C2494" s="28" t="s">
        <v>2471</v>
      </c>
      <c r="D2494" s="29" t="s">
        <v>26</v>
      </c>
      <c r="E2494" s="30" t="s">
        <v>12</v>
      </c>
      <c r="F2494" s="30" t="s">
        <v>12</v>
      </c>
      <c r="G2494" s="30" t="s">
        <v>12</v>
      </c>
      <c r="H2494" s="31" t="n">
        <v>310</v>
      </c>
      <c r="I2494" s="32" t="n">
        <f aca="false">H2494*1.1</f>
        <v>341</v>
      </c>
      <c r="J2494" s="33" t="n">
        <f aca="false">I2494*32</f>
        <v>10912</v>
      </c>
    </row>
    <row r="2495" customFormat="false" ht="17" hidden="false" customHeight="false" outlineLevel="0" collapsed="false">
      <c r="C2495" s="25" t="s">
        <v>2472</v>
      </c>
      <c r="D2495" s="25"/>
      <c r="E2495" s="25"/>
      <c r="F2495" s="25"/>
      <c r="G2495" s="25"/>
      <c r="H2495" s="25"/>
      <c r="I2495" s="32" t="n">
        <f aca="false">H2495*1.1</f>
        <v>0</v>
      </c>
      <c r="J2495" s="33" t="n">
        <f aca="false">I2495*32</f>
        <v>0</v>
      </c>
    </row>
    <row r="2496" customFormat="false" ht="25.35" hidden="false" customHeight="false" outlineLevel="0" collapsed="false">
      <c r="B2496" s="2" t="n">
        <v>32304</v>
      </c>
      <c r="C2496" s="28" t="s">
        <v>2473</v>
      </c>
      <c r="D2496" s="29"/>
      <c r="E2496" s="30" t="s">
        <v>15</v>
      </c>
      <c r="F2496" s="30" t="s">
        <v>15</v>
      </c>
      <c r="G2496" s="30" t="s">
        <v>15</v>
      </c>
      <c r="H2496" s="31" t="n">
        <v>219</v>
      </c>
      <c r="I2496" s="32" t="n">
        <f aca="false">H2496*1.1</f>
        <v>240.9</v>
      </c>
      <c r="J2496" s="33" t="n">
        <f aca="false">I2496*32</f>
        <v>7708.8</v>
      </c>
    </row>
    <row r="2497" customFormat="false" ht="25.35" hidden="false" customHeight="false" outlineLevel="0" collapsed="false">
      <c r="B2497" s="2" t="n">
        <v>31610</v>
      </c>
      <c r="C2497" s="34" t="s">
        <v>2474</v>
      </c>
      <c r="D2497" s="35"/>
      <c r="E2497" s="36" t="s">
        <v>15</v>
      </c>
      <c r="F2497" s="36" t="s">
        <v>15</v>
      </c>
      <c r="G2497" s="36" t="s">
        <v>15</v>
      </c>
      <c r="H2497" s="37" t="n">
        <v>294.5</v>
      </c>
      <c r="I2497" s="32" t="n">
        <f aca="false">H2497*1.1</f>
        <v>323.95</v>
      </c>
      <c r="J2497" s="33" t="n">
        <f aca="false">I2497*32</f>
        <v>10366.4</v>
      </c>
    </row>
    <row r="2498" customFormat="false" ht="25.35" hidden="false" customHeight="false" outlineLevel="0" collapsed="false">
      <c r="B2498" s="2" t="n">
        <v>32250</v>
      </c>
      <c r="C2498" s="28" t="s">
        <v>2475</v>
      </c>
      <c r="D2498" s="29"/>
      <c r="E2498" s="30" t="s">
        <v>15</v>
      </c>
      <c r="F2498" s="30" t="s">
        <v>15</v>
      </c>
      <c r="G2498" s="30" t="s">
        <v>15</v>
      </c>
      <c r="H2498" s="31" t="n">
        <v>69</v>
      </c>
      <c r="I2498" s="32" t="n">
        <f aca="false">H2498*1.1</f>
        <v>75.9</v>
      </c>
      <c r="J2498" s="33" t="n">
        <f aca="false">I2498*32</f>
        <v>2428.8</v>
      </c>
    </row>
    <row r="2499" customFormat="false" ht="25.35" hidden="false" customHeight="false" outlineLevel="0" collapsed="false">
      <c r="B2499" s="2" t="n">
        <v>32603</v>
      </c>
      <c r="C2499" s="34" t="s">
        <v>2476</v>
      </c>
      <c r="D2499" s="35"/>
      <c r="E2499" s="36" t="s">
        <v>15</v>
      </c>
      <c r="F2499" s="36" t="s">
        <v>15</v>
      </c>
      <c r="G2499" s="36" t="s">
        <v>15</v>
      </c>
      <c r="H2499" s="37" t="n">
        <v>81</v>
      </c>
      <c r="I2499" s="32" t="n">
        <f aca="false">H2499*1.1</f>
        <v>89.1</v>
      </c>
      <c r="J2499" s="33" t="n">
        <f aca="false">I2499*32</f>
        <v>2851.2</v>
      </c>
    </row>
    <row r="2500" customFormat="false" ht="25.35" hidden="false" customHeight="false" outlineLevel="0" collapsed="false">
      <c r="B2500" s="2" t="n">
        <v>32604</v>
      </c>
      <c r="C2500" s="28" t="s">
        <v>2477</v>
      </c>
      <c r="D2500" s="29"/>
      <c r="E2500" s="30" t="s">
        <v>15</v>
      </c>
      <c r="F2500" s="30" t="s">
        <v>12</v>
      </c>
      <c r="G2500" s="30" t="s">
        <v>15</v>
      </c>
      <c r="H2500" s="31" t="n">
        <v>104</v>
      </c>
      <c r="I2500" s="32" t="n">
        <f aca="false">H2500*1.1</f>
        <v>114.4</v>
      </c>
      <c r="J2500" s="33" t="n">
        <f aca="false">I2500*32</f>
        <v>3660.8</v>
      </c>
    </row>
    <row r="2501" customFormat="false" ht="14.65" hidden="false" customHeight="false" outlineLevel="0" collapsed="false">
      <c r="B2501" s="2" t="n">
        <v>32107</v>
      </c>
      <c r="C2501" s="34" t="s">
        <v>2478</v>
      </c>
      <c r="D2501" s="35"/>
      <c r="E2501" s="36" t="s">
        <v>15</v>
      </c>
      <c r="F2501" s="36" t="s">
        <v>15</v>
      </c>
      <c r="G2501" s="36" t="s">
        <v>15</v>
      </c>
      <c r="H2501" s="37" t="n">
        <v>159.899993896484</v>
      </c>
      <c r="I2501" s="32" t="n">
        <f aca="false">H2501*1.1</f>
        <v>175.889993286133</v>
      </c>
      <c r="J2501" s="33" t="n">
        <f aca="false">I2501*32</f>
        <v>5628.47978515625</v>
      </c>
    </row>
    <row r="2502" customFormat="false" ht="14.65" hidden="false" customHeight="false" outlineLevel="0" collapsed="false">
      <c r="B2502" s="2" t="n">
        <v>36219</v>
      </c>
      <c r="C2502" s="28" t="s">
        <v>2479</v>
      </c>
      <c r="D2502" s="29" t="s">
        <v>26</v>
      </c>
      <c r="E2502" s="30" t="s">
        <v>15</v>
      </c>
      <c r="F2502" s="30" t="s">
        <v>15</v>
      </c>
      <c r="G2502" s="30" t="s">
        <v>15</v>
      </c>
      <c r="H2502" s="31" t="n">
        <v>292.5</v>
      </c>
      <c r="I2502" s="32" t="n">
        <f aca="false">H2502*1.1</f>
        <v>321.75</v>
      </c>
      <c r="J2502" s="33" t="n">
        <f aca="false">I2502*32</f>
        <v>10296</v>
      </c>
    </row>
    <row r="2503" customFormat="false" ht="25.35" hidden="false" customHeight="false" outlineLevel="0" collapsed="false">
      <c r="B2503" s="2" t="n">
        <v>30214</v>
      </c>
      <c r="C2503" s="34" t="s">
        <v>2480</v>
      </c>
      <c r="D2503" s="35"/>
      <c r="E2503" s="36" t="s">
        <v>12</v>
      </c>
      <c r="F2503" s="36" t="s">
        <v>12</v>
      </c>
      <c r="G2503" s="36" t="s">
        <v>15</v>
      </c>
      <c r="H2503" s="37" t="n">
        <v>198</v>
      </c>
      <c r="I2503" s="32" t="n">
        <f aca="false">H2503*1.1</f>
        <v>217.8</v>
      </c>
      <c r="J2503" s="33" t="n">
        <f aca="false">I2503*32</f>
        <v>6969.6</v>
      </c>
    </row>
    <row r="2504" customFormat="false" ht="14.65" hidden="false" customHeight="false" outlineLevel="0" collapsed="false">
      <c r="B2504" s="2" t="n">
        <v>6050</v>
      </c>
      <c r="C2504" s="28" t="s">
        <v>2481</v>
      </c>
      <c r="D2504" s="29"/>
      <c r="E2504" s="30" t="s">
        <v>15</v>
      </c>
      <c r="F2504" s="30" t="s">
        <v>15</v>
      </c>
      <c r="G2504" s="30" t="s">
        <v>12</v>
      </c>
      <c r="H2504" s="31" t="n">
        <v>295</v>
      </c>
      <c r="I2504" s="32" t="n">
        <f aca="false">H2504*1.1</f>
        <v>324.5</v>
      </c>
      <c r="J2504" s="33" t="n">
        <f aca="false">I2504*32</f>
        <v>10384</v>
      </c>
    </row>
    <row r="2505" customFormat="false" ht="14.65" hidden="false" customHeight="false" outlineLevel="0" collapsed="false">
      <c r="B2505" s="2" t="n">
        <v>11888</v>
      </c>
      <c r="C2505" s="34" t="s">
        <v>2482</v>
      </c>
      <c r="D2505" s="35"/>
      <c r="E2505" s="36" t="s">
        <v>15</v>
      </c>
      <c r="F2505" s="36" t="s">
        <v>15</v>
      </c>
      <c r="G2505" s="36" t="s">
        <v>12</v>
      </c>
      <c r="H2505" s="37" t="n">
        <v>306</v>
      </c>
      <c r="I2505" s="32" t="n">
        <f aca="false">H2505*1.1</f>
        <v>336.6</v>
      </c>
      <c r="J2505" s="33" t="n">
        <f aca="false">I2505*32</f>
        <v>10771.2</v>
      </c>
    </row>
    <row r="2506" customFormat="false" ht="14.65" hidden="false" customHeight="false" outlineLevel="0" collapsed="false">
      <c r="B2506" s="2" t="n">
        <v>10662</v>
      </c>
      <c r="C2506" s="28" t="s">
        <v>2483</v>
      </c>
      <c r="D2506" s="29"/>
      <c r="E2506" s="30" t="s">
        <v>15</v>
      </c>
      <c r="F2506" s="30" t="s">
        <v>12</v>
      </c>
      <c r="G2506" s="30" t="s">
        <v>12</v>
      </c>
      <c r="H2506" s="31" t="n">
        <v>226</v>
      </c>
      <c r="I2506" s="32" t="n">
        <f aca="false">H2506*1.1</f>
        <v>248.6</v>
      </c>
      <c r="J2506" s="33" t="n">
        <f aca="false">I2506*32</f>
        <v>7955.2</v>
      </c>
    </row>
    <row r="2507" customFormat="false" ht="17" hidden="false" customHeight="false" outlineLevel="0" collapsed="false">
      <c r="C2507" s="25" t="s">
        <v>2484</v>
      </c>
      <c r="D2507" s="25"/>
      <c r="E2507" s="25"/>
      <c r="F2507" s="25"/>
      <c r="G2507" s="25"/>
      <c r="H2507" s="25"/>
      <c r="I2507" s="32" t="n">
        <f aca="false">H2507*1.1</f>
        <v>0</v>
      </c>
      <c r="J2507" s="33" t="n">
        <f aca="false">I2507*32</f>
        <v>0</v>
      </c>
    </row>
    <row r="2508" customFormat="false" ht="14.65" hidden="false" customHeight="false" outlineLevel="0" collapsed="false">
      <c r="B2508" s="2" t="n">
        <v>10791</v>
      </c>
      <c r="C2508" s="28" t="s">
        <v>2485</v>
      </c>
      <c r="D2508" s="29"/>
      <c r="E2508" s="30" t="s">
        <v>12</v>
      </c>
      <c r="F2508" s="30" t="s">
        <v>12</v>
      </c>
      <c r="G2508" s="30" t="s">
        <v>12</v>
      </c>
      <c r="H2508" s="31" t="n">
        <v>170.5</v>
      </c>
      <c r="I2508" s="32" t="n">
        <f aca="false">H2508*1.1</f>
        <v>187.55</v>
      </c>
      <c r="J2508" s="33" t="n">
        <f aca="false">I2508*32</f>
        <v>6001.6</v>
      </c>
    </row>
    <row r="2509" customFormat="false" ht="14.65" hidden="false" customHeight="false" outlineLevel="0" collapsed="false">
      <c r="B2509" s="2" t="n">
        <v>12889</v>
      </c>
      <c r="C2509" s="34" t="s">
        <v>2486</v>
      </c>
      <c r="D2509" s="35"/>
      <c r="E2509" s="36" t="s">
        <v>15</v>
      </c>
      <c r="F2509" s="36" t="s">
        <v>12</v>
      </c>
      <c r="G2509" s="36" t="s">
        <v>12</v>
      </c>
      <c r="H2509" s="37" t="n">
        <v>140</v>
      </c>
      <c r="I2509" s="32" t="n">
        <f aca="false">H2509*1.1</f>
        <v>154</v>
      </c>
      <c r="J2509" s="33" t="n">
        <f aca="false">I2509*32</f>
        <v>4928</v>
      </c>
    </row>
    <row r="2510" customFormat="false" ht="14.65" hidden="false" customHeight="false" outlineLevel="0" collapsed="false">
      <c r="B2510" s="2" t="n">
        <v>36067</v>
      </c>
      <c r="C2510" s="28" t="s">
        <v>2487</v>
      </c>
      <c r="D2510" s="29" t="s">
        <v>26</v>
      </c>
      <c r="E2510" s="30" t="s">
        <v>15</v>
      </c>
      <c r="F2510" s="30" t="s">
        <v>15</v>
      </c>
      <c r="G2510" s="30" t="s">
        <v>15</v>
      </c>
      <c r="H2510" s="31" t="n">
        <v>216</v>
      </c>
      <c r="I2510" s="32" t="n">
        <f aca="false">H2510*1.1</f>
        <v>237.6</v>
      </c>
      <c r="J2510" s="33" t="n">
        <f aca="false">I2510*32</f>
        <v>7603.2</v>
      </c>
    </row>
    <row r="2511" customFormat="false" ht="17" hidden="false" customHeight="false" outlineLevel="0" collapsed="false">
      <c r="C2511" s="25" t="s">
        <v>2488</v>
      </c>
      <c r="D2511" s="25"/>
      <c r="E2511" s="25"/>
      <c r="F2511" s="25"/>
      <c r="G2511" s="25"/>
      <c r="H2511" s="25"/>
      <c r="I2511" s="32" t="n">
        <f aca="false">H2511*1.1</f>
        <v>0</v>
      </c>
      <c r="J2511" s="33" t="n">
        <f aca="false">I2511*32</f>
        <v>0</v>
      </c>
    </row>
    <row r="2512" customFormat="false" ht="25.35" hidden="false" customHeight="false" outlineLevel="0" collapsed="false">
      <c r="B2512" s="2" t="n">
        <v>15680</v>
      </c>
      <c r="C2512" s="28" t="s">
        <v>2489</v>
      </c>
      <c r="D2512" s="29"/>
      <c r="E2512" s="30" t="s">
        <v>12</v>
      </c>
      <c r="F2512" s="30" t="s">
        <v>12</v>
      </c>
      <c r="G2512" s="30" t="s">
        <v>12</v>
      </c>
      <c r="H2512" s="31" t="n">
        <v>1410</v>
      </c>
      <c r="I2512" s="32" t="n">
        <f aca="false">H2512*1.1</f>
        <v>1551</v>
      </c>
      <c r="J2512" s="33" t="n">
        <f aca="false">I2512*32</f>
        <v>49632</v>
      </c>
    </row>
    <row r="2513" customFormat="false" ht="25.35" hidden="false" customHeight="false" outlineLevel="0" collapsed="false">
      <c r="B2513" s="2" t="n">
        <v>30341</v>
      </c>
      <c r="C2513" s="34" t="s">
        <v>2490</v>
      </c>
      <c r="D2513" s="35"/>
      <c r="E2513" s="36" t="s">
        <v>15</v>
      </c>
      <c r="F2513" s="36" t="s">
        <v>15</v>
      </c>
      <c r="G2513" s="36" t="s">
        <v>15</v>
      </c>
      <c r="H2513" s="37" t="n">
        <v>179.5</v>
      </c>
      <c r="I2513" s="32" t="n">
        <f aca="false">H2513*1.1</f>
        <v>197.45</v>
      </c>
      <c r="J2513" s="33" t="n">
        <f aca="false">I2513*32</f>
        <v>6318.4</v>
      </c>
    </row>
    <row r="2514" customFormat="false" ht="25.35" hidden="false" customHeight="false" outlineLevel="0" collapsed="false">
      <c r="B2514" s="2" t="n">
        <v>30342</v>
      </c>
      <c r="C2514" s="28" t="s">
        <v>2491</v>
      </c>
      <c r="D2514" s="29"/>
      <c r="E2514" s="30" t="s">
        <v>12</v>
      </c>
      <c r="F2514" s="30" t="s">
        <v>12</v>
      </c>
      <c r="G2514" s="30" t="s">
        <v>15</v>
      </c>
      <c r="H2514" s="31" t="n">
        <v>217</v>
      </c>
      <c r="I2514" s="32" t="n">
        <f aca="false">H2514*1.1</f>
        <v>238.7</v>
      </c>
      <c r="J2514" s="33" t="n">
        <f aca="false">I2514*32</f>
        <v>7638.4</v>
      </c>
    </row>
    <row r="2515" customFormat="false" ht="25.35" hidden="false" customHeight="false" outlineLevel="0" collapsed="false">
      <c r="B2515" s="2" t="n">
        <v>32182</v>
      </c>
      <c r="C2515" s="34" t="s">
        <v>2492</v>
      </c>
      <c r="D2515" s="35"/>
      <c r="E2515" s="36" t="s">
        <v>15</v>
      </c>
      <c r="F2515" s="36" t="s">
        <v>15</v>
      </c>
      <c r="G2515" s="36" t="s">
        <v>15</v>
      </c>
      <c r="H2515" s="37" t="n">
        <v>255</v>
      </c>
      <c r="I2515" s="32" t="n">
        <f aca="false">H2515*1.1</f>
        <v>280.5</v>
      </c>
      <c r="J2515" s="33" t="n">
        <f aca="false">I2515*32</f>
        <v>8976</v>
      </c>
    </row>
    <row r="2516" customFormat="false" ht="17" hidden="false" customHeight="false" outlineLevel="0" collapsed="false">
      <c r="C2516" s="25" t="s">
        <v>383</v>
      </c>
      <c r="D2516" s="25"/>
      <c r="E2516" s="25"/>
      <c r="F2516" s="25"/>
      <c r="G2516" s="25"/>
      <c r="H2516" s="25"/>
      <c r="I2516" s="32" t="n">
        <f aca="false">H2516*1.1</f>
        <v>0</v>
      </c>
      <c r="J2516" s="33" t="n">
        <f aca="false">I2516*32</f>
        <v>0</v>
      </c>
    </row>
    <row r="2517" customFormat="false" ht="14.65" hidden="false" customHeight="false" outlineLevel="0" collapsed="false">
      <c r="B2517" s="2" t="n">
        <v>14773</v>
      </c>
      <c r="C2517" s="28" t="s">
        <v>2493</v>
      </c>
      <c r="D2517" s="29"/>
      <c r="E2517" s="30" t="s">
        <v>15</v>
      </c>
      <c r="F2517" s="30" t="s">
        <v>15</v>
      </c>
      <c r="G2517" s="30" t="s">
        <v>15</v>
      </c>
      <c r="H2517" s="31" t="n">
        <v>182.5</v>
      </c>
      <c r="I2517" s="32" t="n">
        <f aca="false">H2517*1.1</f>
        <v>200.75</v>
      </c>
      <c r="J2517" s="33" t="n">
        <f aca="false">I2517*32</f>
        <v>6424</v>
      </c>
    </row>
    <row r="2518" customFormat="false" ht="14.65" hidden="false" customHeight="false" outlineLevel="0" collapsed="false">
      <c r="B2518" s="2" t="n">
        <v>30761</v>
      </c>
      <c r="C2518" s="34" t="s">
        <v>2494</v>
      </c>
      <c r="D2518" s="35"/>
      <c r="E2518" s="36" t="s">
        <v>15</v>
      </c>
      <c r="F2518" s="36" t="s">
        <v>15</v>
      </c>
      <c r="G2518" s="36" t="s">
        <v>15</v>
      </c>
      <c r="H2518" s="37" t="n">
        <v>207</v>
      </c>
      <c r="I2518" s="32" t="n">
        <f aca="false">H2518*1.1</f>
        <v>227.7</v>
      </c>
      <c r="J2518" s="33" t="n">
        <f aca="false">I2518*32</f>
        <v>7286.4</v>
      </c>
    </row>
    <row r="2519" customFormat="false" ht="14.65" hidden="false" customHeight="false" outlineLevel="0" collapsed="false">
      <c r="B2519" s="2" t="n">
        <v>35695</v>
      </c>
      <c r="C2519" s="28" t="s">
        <v>2495</v>
      </c>
      <c r="D2519" s="29"/>
      <c r="E2519" s="30" t="s">
        <v>12</v>
      </c>
      <c r="F2519" s="30" t="s">
        <v>12</v>
      </c>
      <c r="G2519" s="30" t="s">
        <v>12</v>
      </c>
      <c r="H2519" s="31" t="n">
        <v>203</v>
      </c>
      <c r="I2519" s="32" t="n">
        <f aca="false">H2519*1.1</f>
        <v>223.3</v>
      </c>
      <c r="J2519" s="33" t="n">
        <f aca="false">I2519*32</f>
        <v>7145.6</v>
      </c>
    </row>
    <row r="2520" customFormat="false" ht="14.65" hidden="false" customHeight="false" outlineLevel="0" collapsed="false">
      <c r="B2520" s="2" t="n">
        <v>30762</v>
      </c>
      <c r="C2520" s="34" t="s">
        <v>2496</v>
      </c>
      <c r="D2520" s="35"/>
      <c r="E2520" s="36" t="s">
        <v>15</v>
      </c>
      <c r="F2520" s="36" t="s">
        <v>12</v>
      </c>
      <c r="G2520" s="36" t="s">
        <v>15</v>
      </c>
      <c r="H2520" s="37" t="n">
        <v>261</v>
      </c>
      <c r="I2520" s="32" t="n">
        <f aca="false">H2520*1.1</f>
        <v>287.1</v>
      </c>
      <c r="J2520" s="33" t="n">
        <f aca="false">I2520*32</f>
        <v>9187.2</v>
      </c>
    </row>
    <row r="2521" customFormat="false" ht="14.65" hidden="false" customHeight="false" outlineLevel="0" collapsed="false">
      <c r="B2521" s="2" t="n">
        <v>31082</v>
      </c>
      <c r="C2521" s="28" t="s">
        <v>2497</v>
      </c>
      <c r="D2521" s="29"/>
      <c r="E2521" s="30" t="s">
        <v>15</v>
      </c>
      <c r="F2521" s="30" t="s">
        <v>15</v>
      </c>
      <c r="G2521" s="30" t="s">
        <v>15</v>
      </c>
      <c r="H2521" s="31" t="n">
        <v>227</v>
      </c>
      <c r="I2521" s="32" t="n">
        <f aca="false">H2521*1.1</f>
        <v>249.7</v>
      </c>
      <c r="J2521" s="33" t="n">
        <f aca="false">I2521*32</f>
        <v>7990.4</v>
      </c>
    </row>
    <row r="2522" customFormat="false" ht="14.65" hidden="false" customHeight="false" outlineLevel="0" collapsed="false">
      <c r="B2522" s="2" t="n">
        <v>35508</v>
      </c>
      <c r="C2522" s="34" t="s">
        <v>2498</v>
      </c>
      <c r="D2522" s="35"/>
      <c r="E2522" s="36" t="s">
        <v>15</v>
      </c>
      <c r="F2522" s="36" t="s">
        <v>15</v>
      </c>
      <c r="G2522" s="36" t="s">
        <v>15</v>
      </c>
      <c r="H2522" s="37" t="n">
        <v>830</v>
      </c>
      <c r="I2522" s="32" t="n">
        <f aca="false">H2522*1.1</f>
        <v>913</v>
      </c>
      <c r="J2522" s="33" t="n">
        <f aca="false">I2522*32</f>
        <v>29216</v>
      </c>
    </row>
    <row r="2523" customFormat="false" ht="17" hidden="false" customHeight="false" outlineLevel="0" collapsed="false">
      <c r="C2523" s="25" t="s">
        <v>426</v>
      </c>
      <c r="D2523" s="25"/>
      <c r="E2523" s="25"/>
      <c r="F2523" s="25"/>
      <c r="G2523" s="25"/>
      <c r="H2523" s="25"/>
      <c r="I2523" s="32" t="n">
        <f aca="false">H2523*1.1</f>
        <v>0</v>
      </c>
      <c r="J2523" s="33" t="n">
        <f aca="false">I2523*32</f>
        <v>0</v>
      </c>
    </row>
    <row r="2524" customFormat="false" ht="14.65" hidden="false" customHeight="false" outlineLevel="0" collapsed="false">
      <c r="B2524" s="2" t="n">
        <v>30840</v>
      </c>
      <c r="C2524" s="28" t="s">
        <v>2499</v>
      </c>
      <c r="D2524" s="29"/>
      <c r="E2524" s="30" t="s">
        <v>15</v>
      </c>
      <c r="F2524" s="30" t="s">
        <v>12</v>
      </c>
      <c r="G2524" s="30" t="s">
        <v>12</v>
      </c>
      <c r="H2524" s="31" t="n">
        <v>421</v>
      </c>
      <c r="I2524" s="32" t="n">
        <f aca="false">H2524*1.1</f>
        <v>463.1</v>
      </c>
      <c r="J2524" s="33" t="n">
        <f aca="false">I2524*32</f>
        <v>14819.2</v>
      </c>
    </row>
    <row r="2525" customFormat="false" ht="19.35" hidden="false" customHeight="false" outlineLevel="0" collapsed="false">
      <c r="C2525" s="24" t="s">
        <v>2500</v>
      </c>
      <c r="D2525" s="24"/>
      <c r="E2525" s="24"/>
      <c r="F2525" s="24"/>
      <c r="G2525" s="24"/>
      <c r="H2525" s="24"/>
      <c r="I2525" s="32" t="n">
        <f aca="false">H2525*1.1</f>
        <v>0</v>
      </c>
      <c r="J2525" s="33" t="n">
        <f aca="false">I2525*32</f>
        <v>0</v>
      </c>
    </row>
    <row r="2526" customFormat="false" ht="17" hidden="false" customHeight="false" outlineLevel="0" collapsed="false">
      <c r="C2526" s="25" t="s">
        <v>2501</v>
      </c>
      <c r="D2526" s="25"/>
      <c r="E2526" s="25"/>
      <c r="F2526" s="25"/>
      <c r="G2526" s="25"/>
      <c r="H2526" s="25"/>
      <c r="I2526" s="32" t="n">
        <f aca="false">H2526*1.1</f>
        <v>0</v>
      </c>
      <c r="J2526" s="33" t="n">
        <f aca="false">I2526*32</f>
        <v>0</v>
      </c>
    </row>
    <row r="2527" customFormat="false" ht="14.65" hidden="false" customHeight="false" outlineLevel="0" collapsed="false">
      <c r="B2527" s="2" t="n">
        <v>10485</v>
      </c>
      <c r="C2527" s="28" t="s">
        <v>2502</v>
      </c>
      <c r="D2527" s="29"/>
      <c r="E2527" s="30" t="s">
        <v>15</v>
      </c>
      <c r="F2527" s="30" t="s">
        <v>15</v>
      </c>
      <c r="G2527" s="30" t="s">
        <v>15</v>
      </c>
      <c r="H2527" s="31" t="n">
        <v>48.9000015258789</v>
      </c>
      <c r="I2527" s="32" t="n">
        <f aca="false">H2527*1.1</f>
        <v>53.7900016784668</v>
      </c>
      <c r="J2527" s="33" t="n">
        <f aca="false">I2527*32</f>
        <v>1721.28005371094</v>
      </c>
    </row>
    <row r="2528" customFormat="false" ht="14.65" hidden="false" customHeight="false" outlineLevel="0" collapsed="false">
      <c r="B2528" s="2" t="n">
        <v>13190</v>
      </c>
      <c r="C2528" s="34" t="s">
        <v>2503</v>
      </c>
      <c r="D2528" s="35"/>
      <c r="E2528" s="36" t="s">
        <v>15</v>
      </c>
      <c r="F2528" s="36" t="s">
        <v>15</v>
      </c>
      <c r="G2528" s="36" t="s">
        <v>15</v>
      </c>
      <c r="H2528" s="37" t="n">
        <v>54.7000007629395</v>
      </c>
      <c r="I2528" s="32" t="n">
        <f aca="false">H2528*1.1</f>
        <v>60.1700008392334</v>
      </c>
      <c r="J2528" s="33" t="n">
        <f aca="false">I2528*32</f>
        <v>1925.44002685547</v>
      </c>
    </row>
    <row r="2529" customFormat="false" ht="14.65" hidden="false" customHeight="false" outlineLevel="0" collapsed="false">
      <c r="B2529" s="2" t="n">
        <v>30986</v>
      </c>
      <c r="C2529" s="28" t="s">
        <v>2504</v>
      </c>
      <c r="D2529" s="29"/>
      <c r="E2529" s="30" t="s">
        <v>15</v>
      </c>
      <c r="F2529" s="30" t="s">
        <v>15</v>
      </c>
      <c r="G2529" s="30" t="s">
        <v>15</v>
      </c>
      <c r="H2529" s="31" t="n">
        <v>59</v>
      </c>
      <c r="I2529" s="32" t="n">
        <f aca="false">H2529*1.1</f>
        <v>64.9</v>
      </c>
      <c r="J2529" s="33" t="n">
        <f aca="false">I2529*32</f>
        <v>2076.8</v>
      </c>
    </row>
    <row r="2530" customFormat="false" ht="14.65" hidden="false" customHeight="false" outlineLevel="0" collapsed="false">
      <c r="B2530" s="2" t="n">
        <v>14730</v>
      </c>
      <c r="C2530" s="34" t="s">
        <v>2505</v>
      </c>
      <c r="D2530" s="35"/>
      <c r="E2530" s="36" t="s">
        <v>15</v>
      </c>
      <c r="F2530" s="36" t="s">
        <v>15</v>
      </c>
      <c r="G2530" s="36" t="s">
        <v>15</v>
      </c>
      <c r="H2530" s="37" t="n">
        <v>69.5999984741211</v>
      </c>
      <c r="I2530" s="32" t="n">
        <f aca="false">H2530*1.1</f>
        <v>76.5599983215332</v>
      </c>
      <c r="J2530" s="33" t="n">
        <f aca="false">I2530*32</f>
        <v>2449.91994628906</v>
      </c>
    </row>
    <row r="2531" customFormat="false" ht="14.65" hidden="false" customHeight="false" outlineLevel="0" collapsed="false">
      <c r="B2531" s="2" t="n">
        <v>11925</v>
      </c>
      <c r="C2531" s="28" t="s">
        <v>2506</v>
      </c>
      <c r="D2531" s="29"/>
      <c r="E2531" s="30" t="s">
        <v>15</v>
      </c>
      <c r="F2531" s="30" t="s">
        <v>15</v>
      </c>
      <c r="G2531" s="30" t="s">
        <v>15</v>
      </c>
      <c r="H2531" s="31" t="n">
        <v>87</v>
      </c>
      <c r="I2531" s="32" t="n">
        <f aca="false">H2531*1.1</f>
        <v>95.7</v>
      </c>
      <c r="J2531" s="33" t="n">
        <f aca="false">I2531*32</f>
        <v>3062.4</v>
      </c>
    </row>
    <row r="2532" customFormat="false" ht="14.65" hidden="false" customHeight="false" outlineLevel="0" collapsed="false">
      <c r="B2532" s="2" t="n">
        <v>35542</v>
      </c>
      <c r="C2532" s="34" t="s">
        <v>2507</v>
      </c>
      <c r="D2532" s="35"/>
      <c r="E2532" s="36" t="s">
        <v>12</v>
      </c>
      <c r="F2532" s="36" t="s">
        <v>15</v>
      </c>
      <c r="G2532" s="36" t="s">
        <v>12</v>
      </c>
      <c r="H2532" s="37" t="n">
        <v>80</v>
      </c>
      <c r="I2532" s="32" t="n">
        <f aca="false">H2532*1.1</f>
        <v>88</v>
      </c>
      <c r="J2532" s="33" t="n">
        <f aca="false">I2532*32</f>
        <v>2816</v>
      </c>
    </row>
    <row r="2533" customFormat="false" ht="14.65" hidden="false" customHeight="false" outlineLevel="0" collapsed="false">
      <c r="B2533" s="2" t="n">
        <v>31777</v>
      </c>
      <c r="C2533" s="28" t="s">
        <v>2508</v>
      </c>
      <c r="D2533" s="29"/>
      <c r="E2533" s="30" t="s">
        <v>15</v>
      </c>
      <c r="F2533" s="30" t="s">
        <v>15</v>
      </c>
      <c r="G2533" s="30" t="s">
        <v>15</v>
      </c>
      <c r="H2533" s="31" t="n">
        <v>79</v>
      </c>
      <c r="I2533" s="32" t="n">
        <f aca="false">H2533*1.1</f>
        <v>86.9</v>
      </c>
      <c r="J2533" s="33" t="n">
        <f aca="false">I2533*32</f>
        <v>2780.8</v>
      </c>
    </row>
    <row r="2534" customFormat="false" ht="14.65" hidden="false" customHeight="false" outlineLevel="0" collapsed="false">
      <c r="B2534" s="2" t="n">
        <v>31117</v>
      </c>
      <c r="C2534" s="34" t="s">
        <v>2509</v>
      </c>
      <c r="D2534" s="35"/>
      <c r="E2534" s="36" t="s">
        <v>12</v>
      </c>
      <c r="F2534" s="36" t="s">
        <v>12</v>
      </c>
      <c r="G2534" s="36" t="s">
        <v>12</v>
      </c>
      <c r="H2534" s="37" t="n">
        <v>92</v>
      </c>
      <c r="I2534" s="32" t="n">
        <f aca="false">H2534*1.1</f>
        <v>101.2</v>
      </c>
      <c r="J2534" s="33" t="n">
        <f aca="false">I2534*32</f>
        <v>3238.4</v>
      </c>
    </row>
    <row r="2535" customFormat="false" ht="14.65" hidden="false" customHeight="false" outlineLevel="0" collapsed="false">
      <c r="B2535" s="2" t="n">
        <v>14909</v>
      </c>
      <c r="C2535" s="28" t="s">
        <v>2510</v>
      </c>
      <c r="D2535" s="29"/>
      <c r="E2535" s="30" t="s">
        <v>12</v>
      </c>
      <c r="F2535" s="30" t="s">
        <v>15</v>
      </c>
      <c r="G2535" s="30" t="s">
        <v>15</v>
      </c>
      <c r="H2535" s="31" t="n">
        <v>90</v>
      </c>
      <c r="I2535" s="32" t="n">
        <f aca="false">H2535*1.1</f>
        <v>99</v>
      </c>
      <c r="J2535" s="33" t="n">
        <f aca="false">I2535*32</f>
        <v>3168</v>
      </c>
    </row>
    <row r="2536" customFormat="false" ht="14.65" hidden="false" customHeight="false" outlineLevel="0" collapsed="false">
      <c r="B2536" s="2" t="n">
        <v>30189</v>
      </c>
      <c r="C2536" s="34" t="s">
        <v>2511</v>
      </c>
      <c r="D2536" s="35"/>
      <c r="E2536" s="36" t="s">
        <v>15</v>
      </c>
      <c r="F2536" s="36" t="s">
        <v>15</v>
      </c>
      <c r="G2536" s="36" t="s">
        <v>15</v>
      </c>
      <c r="H2536" s="37" t="n">
        <v>69</v>
      </c>
      <c r="I2536" s="32" t="n">
        <f aca="false">H2536*1.1</f>
        <v>75.9</v>
      </c>
      <c r="J2536" s="33" t="n">
        <f aca="false">I2536*32</f>
        <v>2428.8</v>
      </c>
    </row>
    <row r="2537" customFormat="false" ht="14.65" hidden="false" customHeight="false" outlineLevel="0" collapsed="false">
      <c r="B2537" s="2" t="n">
        <v>30173</v>
      </c>
      <c r="C2537" s="28" t="s">
        <v>2512</v>
      </c>
      <c r="D2537" s="29"/>
      <c r="E2537" s="30" t="s">
        <v>12</v>
      </c>
      <c r="F2537" s="30" t="s">
        <v>12</v>
      </c>
      <c r="G2537" s="30" t="s">
        <v>12</v>
      </c>
      <c r="H2537" s="31" t="n">
        <v>145.899993896484</v>
      </c>
      <c r="I2537" s="32" t="n">
        <f aca="false">H2537*1.1</f>
        <v>160.489993286133</v>
      </c>
      <c r="J2537" s="33" t="n">
        <f aca="false">I2537*32</f>
        <v>5135.67978515625</v>
      </c>
    </row>
    <row r="2538" customFormat="false" ht="14.65" hidden="false" customHeight="false" outlineLevel="0" collapsed="false">
      <c r="B2538" s="2" t="n">
        <v>31677</v>
      </c>
      <c r="C2538" s="34" t="s">
        <v>2513</v>
      </c>
      <c r="D2538" s="35"/>
      <c r="E2538" s="36" t="s">
        <v>15</v>
      </c>
      <c r="F2538" s="36" t="s">
        <v>15</v>
      </c>
      <c r="G2538" s="36" t="s">
        <v>15</v>
      </c>
      <c r="H2538" s="37" t="n">
        <v>142</v>
      </c>
      <c r="I2538" s="32" t="n">
        <f aca="false">H2538*1.1</f>
        <v>156.2</v>
      </c>
      <c r="J2538" s="33" t="n">
        <f aca="false">I2538*32</f>
        <v>4998.4</v>
      </c>
    </row>
    <row r="2539" customFormat="false" ht="17" hidden="false" customHeight="false" outlineLevel="0" collapsed="false">
      <c r="C2539" s="25" t="s">
        <v>2434</v>
      </c>
      <c r="D2539" s="25"/>
      <c r="E2539" s="25"/>
      <c r="F2539" s="25"/>
      <c r="G2539" s="25"/>
      <c r="H2539" s="25"/>
      <c r="I2539" s="32" t="n">
        <f aca="false">H2539*1.1</f>
        <v>0</v>
      </c>
      <c r="J2539" s="33" t="n">
        <f aca="false">I2539*32</f>
        <v>0</v>
      </c>
    </row>
    <row r="2540" customFormat="false" ht="14.65" hidden="false" customHeight="false" outlineLevel="0" collapsed="false">
      <c r="B2540" s="2" t="n">
        <v>31854</v>
      </c>
      <c r="C2540" s="28" t="s">
        <v>2514</v>
      </c>
      <c r="D2540" s="29"/>
      <c r="E2540" s="30" t="s">
        <v>15</v>
      </c>
      <c r="F2540" s="30" t="s">
        <v>15</v>
      </c>
      <c r="G2540" s="30" t="s">
        <v>15</v>
      </c>
      <c r="H2540" s="31" t="n">
        <v>66.5</v>
      </c>
      <c r="I2540" s="32" t="n">
        <f aca="false">H2540*1.1</f>
        <v>73.15</v>
      </c>
      <c r="J2540" s="33" t="n">
        <f aca="false">I2540*32</f>
        <v>2340.8</v>
      </c>
    </row>
    <row r="2541" customFormat="false" ht="14.65" hidden="false" customHeight="false" outlineLevel="0" collapsed="false">
      <c r="B2541" s="2" t="n">
        <v>31766</v>
      </c>
      <c r="C2541" s="34" t="s">
        <v>2515</v>
      </c>
      <c r="D2541" s="35"/>
      <c r="E2541" s="36" t="s">
        <v>15</v>
      </c>
      <c r="F2541" s="36" t="s">
        <v>15</v>
      </c>
      <c r="G2541" s="36" t="s">
        <v>15</v>
      </c>
      <c r="H2541" s="37" t="n">
        <v>81</v>
      </c>
      <c r="I2541" s="32" t="n">
        <f aca="false">H2541*1.1</f>
        <v>89.1</v>
      </c>
      <c r="J2541" s="33" t="n">
        <f aca="false">I2541*32</f>
        <v>2851.2</v>
      </c>
    </row>
    <row r="2542" customFormat="false" ht="14.65" hidden="false" customHeight="false" outlineLevel="0" collapsed="false">
      <c r="B2542" s="2" t="n">
        <v>31767</v>
      </c>
      <c r="C2542" s="28" t="s">
        <v>2516</v>
      </c>
      <c r="D2542" s="29"/>
      <c r="E2542" s="30" t="s">
        <v>15</v>
      </c>
      <c r="F2542" s="30" t="s">
        <v>15</v>
      </c>
      <c r="G2542" s="30" t="s">
        <v>15</v>
      </c>
      <c r="H2542" s="31" t="n">
        <v>104</v>
      </c>
      <c r="I2542" s="32" t="n">
        <f aca="false">H2542*1.1</f>
        <v>114.4</v>
      </c>
      <c r="J2542" s="33" t="n">
        <f aca="false">I2542*32</f>
        <v>3660.8</v>
      </c>
    </row>
    <row r="2543" customFormat="false" ht="14.65" hidden="false" customHeight="false" outlineLevel="0" collapsed="false">
      <c r="B2543" s="2" t="n">
        <v>31768</v>
      </c>
      <c r="C2543" s="34" t="s">
        <v>2517</v>
      </c>
      <c r="D2543" s="35"/>
      <c r="E2543" s="36" t="s">
        <v>15</v>
      </c>
      <c r="F2543" s="36" t="s">
        <v>15</v>
      </c>
      <c r="G2543" s="36" t="s">
        <v>15</v>
      </c>
      <c r="H2543" s="37" t="n">
        <v>133</v>
      </c>
      <c r="I2543" s="32" t="n">
        <f aca="false">H2543*1.1</f>
        <v>146.3</v>
      </c>
      <c r="J2543" s="33" t="n">
        <f aca="false">I2543*32</f>
        <v>4681.6</v>
      </c>
    </row>
    <row r="2544" customFormat="false" ht="14.65" hidden="false" customHeight="false" outlineLevel="0" collapsed="false">
      <c r="B2544" s="2" t="n">
        <v>32622</v>
      </c>
      <c r="C2544" s="28" t="s">
        <v>2518</v>
      </c>
      <c r="D2544" s="29"/>
      <c r="E2544" s="30" t="s">
        <v>15</v>
      </c>
      <c r="F2544" s="30" t="s">
        <v>15</v>
      </c>
      <c r="G2544" s="30" t="s">
        <v>15</v>
      </c>
      <c r="H2544" s="31" t="n">
        <v>177</v>
      </c>
      <c r="I2544" s="32" t="n">
        <f aca="false">H2544*1.1</f>
        <v>194.7</v>
      </c>
      <c r="J2544" s="33" t="n">
        <f aca="false">I2544*32</f>
        <v>6230.4</v>
      </c>
    </row>
    <row r="2545" customFormat="false" ht="14.65" hidden="false" customHeight="false" outlineLevel="0" collapsed="false">
      <c r="B2545" s="2" t="n">
        <v>32399</v>
      </c>
      <c r="C2545" s="34" t="s">
        <v>2519</v>
      </c>
      <c r="D2545" s="35"/>
      <c r="E2545" s="36" t="s">
        <v>15</v>
      </c>
      <c r="F2545" s="36" t="s">
        <v>15</v>
      </c>
      <c r="G2545" s="36" t="s">
        <v>15</v>
      </c>
      <c r="H2545" s="37" t="n">
        <v>206</v>
      </c>
      <c r="I2545" s="32" t="n">
        <f aca="false">H2545*1.1</f>
        <v>226.6</v>
      </c>
      <c r="J2545" s="33" t="n">
        <f aca="false">I2545*32</f>
        <v>7251.2</v>
      </c>
    </row>
    <row r="2546" customFormat="false" ht="14.65" hidden="false" customHeight="false" outlineLevel="0" collapsed="false">
      <c r="B2546" s="2" t="n">
        <v>32623</v>
      </c>
      <c r="C2546" s="28" t="s">
        <v>2520</v>
      </c>
      <c r="D2546" s="29"/>
      <c r="E2546" s="30" t="s">
        <v>15</v>
      </c>
      <c r="F2546" s="30" t="s">
        <v>15</v>
      </c>
      <c r="G2546" s="30" t="s">
        <v>15</v>
      </c>
      <c r="H2546" s="31" t="n">
        <v>291</v>
      </c>
      <c r="I2546" s="32" t="n">
        <f aca="false">H2546*1.1</f>
        <v>320.1</v>
      </c>
      <c r="J2546" s="33" t="n">
        <f aca="false">I2546*32</f>
        <v>10243.2</v>
      </c>
    </row>
    <row r="2547" customFormat="false" ht="14.65" hidden="false" customHeight="false" outlineLevel="0" collapsed="false">
      <c r="B2547" s="2" t="n">
        <v>35557</v>
      </c>
      <c r="C2547" s="34" t="s">
        <v>2521</v>
      </c>
      <c r="D2547" s="35"/>
      <c r="E2547" s="36" t="s">
        <v>12</v>
      </c>
      <c r="F2547" s="36" t="s">
        <v>12</v>
      </c>
      <c r="G2547" s="36" t="s">
        <v>12</v>
      </c>
      <c r="H2547" s="37" t="n">
        <v>322</v>
      </c>
      <c r="I2547" s="32" t="n">
        <f aca="false">H2547*1.1</f>
        <v>354.2</v>
      </c>
      <c r="J2547" s="33" t="n">
        <f aca="false">I2547*32</f>
        <v>11334.4</v>
      </c>
    </row>
    <row r="2548" customFormat="false" ht="25.35" hidden="false" customHeight="false" outlineLevel="0" collapsed="false">
      <c r="B2548" s="2" t="n">
        <v>13643</v>
      </c>
      <c r="C2548" s="28" t="s">
        <v>2522</v>
      </c>
      <c r="D2548" s="29"/>
      <c r="E2548" s="30" t="s">
        <v>15</v>
      </c>
      <c r="F2548" s="30" t="s">
        <v>15</v>
      </c>
      <c r="G2548" s="30" t="s">
        <v>12</v>
      </c>
      <c r="H2548" s="31" t="n">
        <v>747</v>
      </c>
      <c r="I2548" s="32" t="n">
        <f aca="false">H2548*1.1</f>
        <v>821.7</v>
      </c>
      <c r="J2548" s="33" t="n">
        <f aca="false">I2548*32</f>
        <v>26294.4</v>
      </c>
    </row>
    <row r="2549" customFormat="false" ht="17" hidden="false" customHeight="false" outlineLevel="0" collapsed="false">
      <c r="C2549" s="25" t="s">
        <v>2410</v>
      </c>
      <c r="D2549" s="25"/>
      <c r="E2549" s="25"/>
      <c r="F2549" s="25"/>
      <c r="G2549" s="25"/>
      <c r="H2549" s="25"/>
      <c r="I2549" s="32" t="n">
        <f aca="false">H2549*1.1</f>
        <v>0</v>
      </c>
      <c r="J2549" s="33" t="n">
        <f aca="false">I2549*32</f>
        <v>0</v>
      </c>
    </row>
    <row r="2550" customFormat="false" ht="14.65" hidden="false" customHeight="false" outlineLevel="0" collapsed="false">
      <c r="B2550" s="2" t="n">
        <v>31911</v>
      </c>
      <c r="C2550" s="28" t="s">
        <v>2523</v>
      </c>
      <c r="D2550" s="29"/>
      <c r="E2550" s="30" t="s">
        <v>15</v>
      </c>
      <c r="F2550" s="30" t="s">
        <v>15</v>
      </c>
      <c r="G2550" s="30" t="s">
        <v>15</v>
      </c>
      <c r="H2550" s="31" t="n">
        <v>63.5</v>
      </c>
      <c r="I2550" s="32" t="n">
        <f aca="false">H2550*1.1</f>
        <v>69.85</v>
      </c>
      <c r="J2550" s="33" t="n">
        <f aca="false">I2550*32</f>
        <v>2235.2</v>
      </c>
    </row>
    <row r="2551" customFormat="false" ht="14.65" hidden="false" customHeight="false" outlineLevel="0" collapsed="false">
      <c r="B2551" s="2" t="n">
        <v>35572</v>
      </c>
      <c r="C2551" s="34" t="s">
        <v>2524</v>
      </c>
      <c r="D2551" s="35"/>
      <c r="E2551" s="36" t="s">
        <v>15</v>
      </c>
      <c r="F2551" s="36" t="s">
        <v>15</v>
      </c>
      <c r="G2551" s="36" t="s">
        <v>15</v>
      </c>
      <c r="H2551" s="37" t="n">
        <v>101</v>
      </c>
      <c r="I2551" s="32" t="n">
        <f aca="false">H2551*1.1</f>
        <v>111.1</v>
      </c>
      <c r="J2551" s="33" t="n">
        <f aca="false">I2551*32</f>
        <v>3555.2</v>
      </c>
    </row>
    <row r="2552" customFormat="false" ht="25.35" hidden="false" customHeight="false" outlineLevel="0" collapsed="false">
      <c r="B2552" s="2" t="n">
        <v>35573</v>
      </c>
      <c r="C2552" s="28" t="s">
        <v>2525</v>
      </c>
      <c r="D2552" s="29"/>
      <c r="E2552" s="30" t="s">
        <v>15</v>
      </c>
      <c r="F2552" s="30" t="s">
        <v>15</v>
      </c>
      <c r="G2552" s="30" t="s">
        <v>15</v>
      </c>
      <c r="H2552" s="31" t="n">
        <v>125</v>
      </c>
      <c r="I2552" s="32" t="n">
        <f aca="false">H2552*1.1</f>
        <v>137.5</v>
      </c>
      <c r="J2552" s="33" t="n">
        <f aca="false">I2552*32</f>
        <v>4400</v>
      </c>
    </row>
    <row r="2553" customFormat="false" ht="25.35" hidden="false" customHeight="false" outlineLevel="0" collapsed="false">
      <c r="B2553" s="2" t="n">
        <v>31563</v>
      </c>
      <c r="C2553" s="34" t="s">
        <v>2526</v>
      </c>
      <c r="D2553" s="35"/>
      <c r="E2553" s="36" t="s">
        <v>12</v>
      </c>
      <c r="F2553" s="36" t="s">
        <v>12</v>
      </c>
      <c r="G2553" s="36" t="s">
        <v>15</v>
      </c>
      <c r="H2553" s="37" t="n">
        <v>159.5</v>
      </c>
      <c r="I2553" s="32" t="n">
        <f aca="false">H2553*1.1</f>
        <v>175.45</v>
      </c>
      <c r="J2553" s="33" t="n">
        <f aca="false">I2553*32</f>
        <v>5614.4</v>
      </c>
    </row>
    <row r="2554" customFormat="false" ht="14.65" hidden="false" customHeight="false" outlineLevel="0" collapsed="false">
      <c r="B2554" s="2" t="n">
        <v>31612</v>
      </c>
      <c r="C2554" s="28" t="s">
        <v>2527</v>
      </c>
      <c r="D2554" s="29"/>
      <c r="E2554" s="30" t="s">
        <v>15</v>
      </c>
      <c r="F2554" s="30" t="s">
        <v>15</v>
      </c>
      <c r="G2554" s="30" t="s">
        <v>15</v>
      </c>
      <c r="H2554" s="31" t="n">
        <v>116</v>
      </c>
      <c r="I2554" s="32" t="n">
        <f aca="false">H2554*1.1</f>
        <v>127.6</v>
      </c>
      <c r="J2554" s="33" t="n">
        <f aca="false">I2554*32</f>
        <v>4083.2</v>
      </c>
    </row>
    <row r="2555" customFormat="false" ht="25.35" hidden="false" customHeight="false" outlineLevel="0" collapsed="false">
      <c r="B2555" s="2" t="n">
        <v>32649</v>
      </c>
      <c r="C2555" s="34" t="s">
        <v>2528</v>
      </c>
      <c r="D2555" s="35"/>
      <c r="E2555" s="36" t="s">
        <v>15</v>
      </c>
      <c r="F2555" s="36" t="s">
        <v>12</v>
      </c>
      <c r="G2555" s="36" t="s">
        <v>15</v>
      </c>
      <c r="H2555" s="37" t="n">
        <v>166</v>
      </c>
      <c r="I2555" s="32" t="n">
        <f aca="false">H2555*1.1</f>
        <v>182.6</v>
      </c>
      <c r="J2555" s="33" t="n">
        <f aca="false">I2555*32</f>
        <v>5843.2</v>
      </c>
    </row>
    <row r="2556" customFormat="false" ht="25.35" hidden="false" customHeight="false" outlineLevel="0" collapsed="false">
      <c r="B2556" s="2" t="n">
        <v>32492</v>
      </c>
      <c r="C2556" s="28" t="s">
        <v>2529</v>
      </c>
      <c r="D2556" s="29"/>
      <c r="E2556" s="30" t="s">
        <v>15</v>
      </c>
      <c r="F2556" s="30" t="s">
        <v>15</v>
      </c>
      <c r="G2556" s="30" t="s">
        <v>12</v>
      </c>
      <c r="H2556" s="31" t="n">
        <v>215</v>
      </c>
      <c r="I2556" s="32" t="n">
        <f aca="false">H2556*1.1</f>
        <v>236.5</v>
      </c>
      <c r="J2556" s="33" t="n">
        <f aca="false">I2556*32</f>
        <v>7568</v>
      </c>
    </row>
    <row r="2557" customFormat="false" ht="14.65" hidden="false" customHeight="false" outlineLevel="0" collapsed="false">
      <c r="B2557" s="2" t="n">
        <v>36222</v>
      </c>
      <c r="C2557" s="34" t="s">
        <v>2530</v>
      </c>
      <c r="D2557" s="35" t="s">
        <v>26</v>
      </c>
      <c r="E2557" s="36" t="s">
        <v>15</v>
      </c>
      <c r="F2557" s="36" t="s">
        <v>12</v>
      </c>
      <c r="G2557" s="36" t="s">
        <v>12</v>
      </c>
      <c r="H2557" s="37" t="n">
        <v>390</v>
      </c>
      <c r="I2557" s="32" t="n">
        <f aca="false">H2557*1.1</f>
        <v>429</v>
      </c>
      <c r="J2557" s="33" t="n">
        <f aca="false">I2557*32</f>
        <v>13728</v>
      </c>
    </row>
    <row r="2558" customFormat="false" ht="17" hidden="false" customHeight="false" outlineLevel="0" collapsed="false">
      <c r="C2558" s="25" t="s">
        <v>1361</v>
      </c>
      <c r="D2558" s="25"/>
      <c r="E2558" s="25"/>
      <c r="F2558" s="25"/>
      <c r="G2558" s="25"/>
      <c r="H2558" s="25"/>
      <c r="I2558" s="32" t="n">
        <f aca="false">H2558*1.1</f>
        <v>0</v>
      </c>
      <c r="J2558" s="33" t="n">
        <f aca="false">I2558*32</f>
        <v>0</v>
      </c>
    </row>
    <row r="2559" customFormat="false" ht="14.65" hidden="false" customHeight="false" outlineLevel="0" collapsed="false">
      <c r="B2559" s="2" t="n">
        <v>10756</v>
      </c>
      <c r="C2559" s="28" t="s">
        <v>2531</v>
      </c>
      <c r="D2559" s="29"/>
      <c r="E2559" s="30" t="s">
        <v>12</v>
      </c>
      <c r="F2559" s="30" t="s">
        <v>12</v>
      </c>
      <c r="G2559" s="30" t="s">
        <v>12</v>
      </c>
      <c r="H2559" s="31" t="n">
        <v>56.7000007629395</v>
      </c>
      <c r="I2559" s="32" t="n">
        <f aca="false">H2559*1.1</f>
        <v>62.3700008392334</v>
      </c>
      <c r="J2559" s="33" t="n">
        <f aca="false">I2559*32</f>
        <v>1995.84002685547</v>
      </c>
    </row>
    <row r="2560" customFormat="false" ht="14.65" hidden="false" customHeight="false" outlineLevel="0" collapsed="false">
      <c r="B2560" s="2" t="n">
        <v>14056</v>
      </c>
      <c r="C2560" s="34" t="s">
        <v>2532</v>
      </c>
      <c r="D2560" s="35"/>
      <c r="E2560" s="36" t="s">
        <v>15</v>
      </c>
      <c r="F2560" s="36" t="s">
        <v>15</v>
      </c>
      <c r="G2560" s="36" t="s">
        <v>15</v>
      </c>
      <c r="H2560" s="37" t="n">
        <v>59.5</v>
      </c>
      <c r="I2560" s="32" t="n">
        <f aca="false">H2560*1.1</f>
        <v>65.45</v>
      </c>
      <c r="J2560" s="33" t="n">
        <f aca="false">I2560*32</f>
        <v>2094.4</v>
      </c>
    </row>
    <row r="2561" customFormat="false" ht="14.65" hidden="false" customHeight="false" outlineLevel="0" collapsed="false">
      <c r="B2561" s="2" t="n">
        <v>10318</v>
      </c>
      <c r="C2561" s="28" t="s">
        <v>2533</v>
      </c>
      <c r="D2561" s="29"/>
      <c r="E2561" s="30" t="s">
        <v>15</v>
      </c>
      <c r="F2561" s="30" t="s">
        <v>15</v>
      </c>
      <c r="G2561" s="30" t="s">
        <v>15</v>
      </c>
      <c r="H2561" s="31" t="n">
        <v>79.9000015258789</v>
      </c>
      <c r="I2561" s="32" t="n">
        <f aca="false">H2561*1.1</f>
        <v>87.8900016784668</v>
      </c>
      <c r="J2561" s="33" t="n">
        <f aca="false">I2561*32</f>
        <v>2812.48005371094</v>
      </c>
    </row>
    <row r="2562" customFormat="false" ht="25.35" hidden="false" customHeight="false" outlineLevel="0" collapsed="false">
      <c r="B2562" s="2" t="n">
        <v>31763</v>
      </c>
      <c r="C2562" s="34" t="s">
        <v>2534</v>
      </c>
      <c r="D2562" s="35"/>
      <c r="E2562" s="36" t="s">
        <v>15</v>
      </c>
      <c r="F2562" s="36" t="s">
        <v>15</v>
      </c>
      <c r="G2562" s="36" t="s">
        <v>15</v>
      </c>
      <c r="H2562" s="37" t="n">
        <v>80.9000015258789</v>
      </c>
      <c r="I2562" s="32" t="n">
        <f aca="false">H2562*1.1</f>
        <v>88.9900016784668</v>
      </c>
      <c r="J2562" s="33" t="n">
        <f aca="false">I2562*32</f>
        <v>2847.68005371094</v>
      </c>
    </row>
    <row r="2563" customFormat="false" ht="25.35" hidden="false" customHeight="false" outlineLevel="0" collapsed="false">
      <c r="B2563" s="2" t="n">
        <v>31764</v>
      </c>
      <c r="C2563" s="28" t="s">
        <v>2535</v>
      </c>
      <c r="D2563" s="29"/>
      <c r="E2563" s="30" t="s">
        <v>12</v>
      </c>
      <c r="F2563" s="30" t="s">
        <v>15</v>
      </c>
      <c r="G2563" s="30" t="s">
        <v>12</v>
      </c>
      <c r="H2563" s="31" t="n">
        <v>117.599998474121</v>
      </c>
      <c r="I2563" s="32" t="n">
        <f aca="false">H2563*1.1</f>
        <v>129.359998321533</v>
      </c>
      <c r="J2563" s="33" t="n">
        <f aca="false">I2563*32</f>
        <v>4139.51994628906</v>
      </c>
    </row>
    <row r="2564" customFormat="false" ht="14.65" hidden="false" customHeight="false" outlineLevel="0" collapsed="false">
      <c r="B2564" s="2" t="n">
        <v>36084</v>
      </c>
      <c r="C2564" s="34" t="s">
        <v>2536</v>
      </c>
      <c r="D2564" s="35" t="s">
        <v>26</v>
      </c>
      <c r="E2564" s="36" t="s">
        <v>15</v>
      </c>
      <c r="F2564" s="36" t="s">
        <v>15</v>
      </c>
      <c r="G2564" s="36" t="s">
        <v>15</v>
      </c>
      <c r="H2564" s="37" t="n">
        <v>53.9000015258789</v>
      </c>
      <c r="I2564" s="32" t="n">
        <f aca="false">H2564*1.1</f>
        <v>59.2900016784668</v>
      </c>
      <c r="J2564" s="33" t="n">
        <f aca="false">I2564*32</f>
        <v>1897.28005371094</v>
      </c>
    </row>
    <row r="2565" customFormat="false" ht="17" hidden="false" customHeight="false" outlineLevel="0" collapsed="false">
      <c r="C2565" s="25" t="s">
        <v>2472</v>
      </c>
      <c r="D2565" s="25"/>
      <c r="E2565" s="25"/>
      <c r="F2565" s="25"/>
      <c r="G2565" s="25"/>
      <c r="H2565" s="25"/>
      <c r="I2565" s="32" t="n">
        <f aca="false">H2565*1.1</f>
        <v>0</v>
      </c>
      <c r="J2565" s="33" t="n">
        <f aca="false">I2565*32</f>
        <v>0</v>
      </c>
    </row>
    <row r="2566" customFormat="false" ht="14.65" hidden="false" customHeight="false" outlineLevel="0" collapsed="false">
      <c r="B2566" s="2" t="n">
        <v>14754</v>
      </c>
      <c r="C2566" s="28" t="s">
        <v>2537</v>
      </c>
      <c r="D2566" s="29"/>
      <c r="E2566" s="30" t="s">
        <v>12</v>
      </c>
      <c r="F2566" s="30" t="s">
        <v>12</v>
      </c>
      <c r="G2566" s="30" t="s">
        <v>12</v>
      </c>
      <c r="H2566" s="31" t="n">
        <v>69</v>
      </c>
      <c r="I2566" s="32" t="n">
        <f aca="false">H2566*1.1</f>
        <v>75.9</v>
      </c>
      <c r="J2566" s="33" t="n">
        <f aca="false">I2566*32</f>
        <v>2428.8</v>
      </c>
    </row>
    <row r="2567" customFormat="false" ht="14.65" hidden="false" customHeight="false" outlineLevel="0" collapsed="false">
      <c r="B2567" s="2" t="n">
        <v>14482</v>
      </c>
      <c r="C2567" s="34" t="s">
        <v>2538</v>
      </c>
      <c r="D2567" s="35"/>
      <c r="E2567" s="36" t="s">
        <v>12</v>
      </c>
      <c r="F2567" s="36" t="s">
        <v>12</v>
      </c>
      <c r="G2567" s="36" t="s">
        <v>15</v>
      </c>
      <c r="H2567" s="37" t="n">
        <v>72</v>
      </c>
      <c r="I2567" s="32" t="n">
        <f aca="false">H2567*1.1</f>
        <v>79.2</v>
      </c>
      <c r="J2567" s="33" t="n">
        <f aca="false">I2567*32</f>
        <v>2534.4</v>
      </c>
    </row>
    <row r="2568" customFormat="false" ht="14.65" hidden="false" customHeight="false" outlineLevel="0" collapsed="false">
      <c r="B2568" s="2" t="n">
        <v>32252</v>
      </c>
      <c r="C2568" s="28" t="s">
        <v>2539</v>
      </c>
      <c r="D2568" s="29"/>
      <c r="E2568" s="30" t="s">
        <v>12</v>
      </c>
      <c r="F2568" s="30" t="s">
        <v>15</v>
      </c>
      <c r="G2568" s="30" t="s">
        <v>12</v>
      </c>
      <c r="H2568" s="31" t="n">
        <v>77</v>
      </c>
      <c r="I2568" s="32" t="n">
        <f aca="false">H2568*1.1</f>
        <v>84.7</v>
      </c>
      <c r="J2568" s="33" t="n">
        <f aca="false">I2568*32</f>
        <v>2710.4</v>
      </c>
    </row>
    <row r="2569" customFormat="false" ht="14.65" hidden="false" customHeight="false" outlineLevel="0" collapsed="false">
      <c r="B2569" s="2" t="n">
        <v>32253</v>
      </c>
      <c r="C2569" s="34" t="s">
        <v>2540</v>
      </c>
      <c r="D2569" s="35"/>
      <c r="E2569" s="36" t="s">
        <v>12</v>
      </c>
      <c r="F2569" s="36" t="s">
        <v>12</v>
      </c>
      <c r="G2569" s="36" t="s">
        <v>12</v>
      </c>
      <c r="H2569" s="37" t="n">
        <v>101</v>
      </c>
      <c r="I2569" s="32" t="n">
        <f aca="false">H2569*1.1</f>
        <v>111.1</v>
      </c>
      <c r="J2569" s="33" t="n">
        <f aca="false">I2569*32</f>
        <v>3555.2</v>
      </c>
    </row>
    <row r="2570" customFormat="false" ht="17" hidden="false" customHeight="false" outlineLevel="0" collapsed="false">
      <c r="C2570" s="25" t="s">
        <v>191</v>
      </c>
      <c r="D2570" s="25"/>
      <c r="E2570" s="25"/>
      <c r="F2570" s="25"/>
      <c r="G2570" s="25"/>
      <c r="H2570" s="25"/>
      <c r="I2570" s="32" t="n">
        <f aca="false">H2570*1.1</f>
        <v>0</v>
      </c>
      <c r="J2570" s="33" t="n">
        <f aca="false">I2570*32</f>
        <v>0</v>
      </c>
    </row>
    <row r="2571" customFormat="false" ht="14.65" hidden="false" customHeight="false" outlineLevel="0" collapsed="false">
      <c r="B2571" s="2" t="n">
        <v>11759</v>
      </c>
      <c r="C2571" s="28" t="s">
        <v>2541</v>
      </c>
      <c r="D2571" s="29"/>
      <c r="E2571" s="30" t="s">
        <v>15</v>
      </c>
      <c r="F2571" s="30" t="s">
        <v>15</v>
      </c>
      <c r="G2571" s="30" t="s">
        <v>15</v>
      </c>
      <c r="H2571" s="31" t="n">
        <v>48.2999992370606</v>
      </c>
      <c r="I2571" s="32" t="n">
        <f aca="false">H2571*1.1</f>
        <v>53.1299991607666</v>
      </c>
      <c r="J2571" s="33" t="n">
        <f aca="false">I2571*32</f>
        <v>1700.15997314453</v>
      </c>
    </row>
    <row r="2572" customFormat="false" ht="17" hidden="false" customHeight="false" outlineLevel="0" collapsed="false">
      <c r="C2572" s="25" t="s">
        <v>2542</v>
      </c>
      <c r="D2572" s="25"/>
      <c r="E2572" s="25"/>
      <c r="F2572" s="25"/>
      <c r="G2572" s="25"/>
      <c r="H2572" s="25"/>
      <c r="I2572" s="32" t="n">
        <f aca="false">H2572*1.1</f>
        <v>0</v>
      </c>
      <c r="J2572" s="33" t="n">
        <f aca="false">I2572*32</f>
        <v>0</v>
      </c>
    </row>
    <row r="2573" customFormat="false" ht="25.35" hidden="false" customHeight="false" outlineLevel="0" collapsed="false">
      <c r="B2573" s="2" t="n">
        <v>31912</v>
      </c>
      <c r="C2573" s="28" t="s">
        <v>2543</v>
      </c>
      <c r="D2573" s="29"/>
      <c r="E2573" s="30" t="s">
        <v>15</v>
      </c>
      <c r="F2573" s="30" t="s">
        <v>15</v>
      </c>
      <c r="G2573" s="30" t="s">
        <v>15</v>
      </c>
      <c r="H2573" s="31" t="n">
        <v>53.5</v>
      </c>
      <c r="I2573" s="32" t="n">
        <f aca="false">H2573*1.1</f>
        <v>58.85</v>
      </c>
      <c r="J2573" s="33" t="n">
        <f aca="false">I2573*32</f>
        <v>1883.2</v>
      </c>
    </row>
    <row r="2574" customFormat="false" ht="25.35" hidden="false" customHeight="false" outlineLevel="0" collapsed="false">
      <c r="B2574" s="2" t="n">
        <v>32130</v>
      </c>
      <c r="C2574" s="34" t="s">
        <v>2544</v>
      </c>
      <c r="D2574" s="35"/>
      <c r="E2574" s="36" t="s">
        <v>12</v>
      </c>
      <c r="F2574" s="36" t="s">
        <v>12</v>
      </c>
      <c r="G2574" s="36" t="s">
        <v>12</v>
      </c>
      <c r="H2574" s="37" t="n">
        <v>79.5</v>
      </c>
      <c r="I2574" s="32" t="n">
        <f aca="false">H2574*1.1</f>
        <v>87.45</v>
      </c>
      <c r="J2574" s="33" t="n">
        <f aca="false">I2574*32</f>
        <v>2798.4</v>
      </c>
    </row>
    <row r="2575" customFormat="false" ht="25.35" hidden="false" customHeight="false" outlineLevel="0" collapsed="false">
      <c r="B2575" s="2" t="n">
        <v>31092</v>
      </c>
      <c r="C2575" s="28" t="s">
        <v>2545</v>
      </c>
      <c r="D2575" s="29"/>
      <c r="E2575" s="30" t="s">
        <v>12</v>
      </c>
      <c r="F2575" s="30" t="s">
        <v>12</v>
      </c>
      <c r="G2575" s="30" t="s">
        <v>12</v>
      </c>
      <c r="H2575" s="31" t="n">
        <v>99.5</v>
      </c>
      <c r="I2575" s="32" t="n">
        <f aca="false">H2575*1.1</f>
        <v>109.45</v>
      </c>
      <c r="J2575" s="33" t="n">
        <f aca="false">I2575*32</f>
        <v>3502.4</v>
      </c>
    </row>
    <row r="2576" customFormat="false" ht="25.35" hidden="false" customHeight="false" outlineLevel="0" collapsed="false">
      <c r="B2576" s="2" t="n">
        <v>35642</v>
      </c>
      <c r="C2576" s="34" t="s">
        <v>2546</v>
      </c>
      <c r="D2576" s="35"/>
      <c r="E2576" s="36" t="s">
        <v>12</v>
      </c>
      <c r="F2576" s="36" t="s">
        <v>12</v>
      </c>
      <c r="G2576" s="36" t="s">
        <v>12</v>
      </c>
      <c r="H2576" s="37" t="n">
        <v>111</v>
      </c>
      <c r="I2576" s="32" t="n">
        <f aca="false">H2576*1.1</f>
        <v>122.1</v>
      </c>
      <c r="J2576" s="33" t="n">
        <f aca="false">I2576*32</f>
        <v>3907.2</v>
      </c>
    </row>
    <row r="2577" customFormat="false" ht="25.35" hidden="false" customHeight="false" outlineLevel="0" collapsed="false">
      <c r="B2577" s="2" t="n">
        <v>36100</v>
      </c>
      <c r="C2577" s="28" t="s">
        <v>2547</v>
      </c>
      <c r="D2577" s="29" t="s">
        <v>26</v>
      </c>
      <c r="E2577" s="30" t="s">
        <v>15</v>
      </c>
      <c r="F2577" s="30" t="s">
        <v>15</v>
      </c>
      <c r="G2577" s="30" t="s">
        <v>15</v>
      </c>
      <c r="H2577" s="31" t="n">
        <v>228</v>
      </c>
      <c r="I2577" s="32" t="n">
        <f aca="false">H2577*1.1</f>
        <v>250.8</v>
      </c>
      <c r="J2577" s="33" t="n">
        <f aca="false">I2577*32</f>
        <v>8025.6</v>
      </c>
    </row>
    <row r="2578" customFormat="false" ht="14.65" hidden="false" customHeight="false" outlineLevel="0" collapsed="false">
      <c r="B2578" s="2" t="n">
        <v>31726</v>
      </c>
      <c r="C2578" s="34" t="s">
        <v>2548</v>
      </c>
      <c r="D2578" s="35"/>
      <c r="E2578" s="36" t="s">
        <v>12</v>
      </c>
      <c r="F2578" s="36" t="s">
        <v>12</v>
      </c>
      <c r="G2578" s="36" t="s">
        <v>12</v>
      </c>
      <c r="H2578" s="37" t="n">
        <v>46</v>
      </c>
      <c r="I2578" s="32" t="n">
        <f aca="false">H2578*1.1</f>
        <v>50.6</v>
      </c>
      <c r="J2578" s="33" t="n">
        <f aca="false">I2578*32</f>
        <v>1619.2</v>
      </c>
    </row>
    <row r="2579" customFormat="false" ht="19.35" hidden="false" customHeight="false" outlineLevel="0" collapsed="false">
      <c r="C2579" s="24" t="s">
        <v>2549</v>
      </c>
      <c r="D2579" s="24"/>
      <c r="E2579" s="24"/>
      <c r="F2579" s="24"/>
      <c r="G2579" s="24"/>
      <c r="H2579" s="24"/>
      <c r="I2579" s="32" t="n">
        <f aca="false">H2579*1.1</f>
        <v>0</v>
      </c>
      <c r="J2579" s="33" t="n">
        <f aca="false">I2579*32</f>
        <v>0</v>
      </c>
    </row>
    <row r="2580" customFormat="false" ht="17" hidden="false" customHeight="false" outlineLevel="0" collapsed="false">
      <c r="C2580" s="25" t="s">
        <v>2550</v>
      </c>
      <c r="D2580" s="25"/>
      <c r="E2580" s="25"/>
      <c r="F2580" s="25"/>
      <c r="G2580" s="25"/>
      <c r="H2580" s="25"/>
      <c r="I2580" s="32" t="n">
        <f aca="false">H2580*1.1</f>
        <v>0</v>
      </c>
      <c r="J2580" s="33" t="n">
        <f aca="false">I2580*32</f>
        <v>0</v>
      </c>
    </row>
    <row r="2581" customFormat="false" ht="25.35" hidden="false" customHeight="false" outlineLevel="0" collapsed="false">
      <c r="B2581" s="2" t="n">
        <v>32705</v>
      </c>
      <c r="C2581" s="28" t="s">
        <v>2551</v>
      </c>
      <c r="D2581" s="29"/>
      <c r="E2581" s="30" t="s">
        <v>15</v>
      </c>
      <c r="F2581" s="30" t="s">
        <v>15</v>
      </c>
      <c r="G2581" s="30" t="s">
        <v>15</v>
      </c>
      <c r="H2581" s="31" t="n">
        <v>240</v>
      </c>
      <c r="I2581" s="32" t="n">
        <f aca="false">H2581*1.1</f>
        <v>264</v>
      </c>
      <c r="J2581" s="33" t="n">
        <f aca="false">I2581*32</f>
        <v>8448</v>
      </c>
    </row>
    <row r="2582" customFormat="false" ht="25.35" hidden="false" customHeight="false" outlineLevel="0" collapsed="false">
      <c r="B2582" s="2" t="n">
        <v>14795</v>
      </c>
      <c r="C2582" s="34" t="s">
        <v>2552</v>
      </c>
      <c r="D2582" s="35"/>
      <c r="E2582" s="36" t="s">
        <v>12</v>
      </c>
      <c r="F2582" s="36" t="s">
        <v>12</v>
      </c>
      <c r="G2582" s="36" t="s">
        <v>12</v>
      </c>
      <c r="H2582" s="37" t="n">
        <v>535</v>
      </c>
      <c r="I2582" s="32" t="n">
        <f aca="false">H2582*1.1</f>
        <v>588.5</v>
      </c>
      <c r="J2582" s="33" t="n">
        <f aca="false">I2582*32</f>
        <v>18832</v>
      </c>
    </row>
    <row r="2583" customFormat="false" ht="25.35" hidden="false" customHeight="false" outlineLevel="0" collapsed="false">
      <c r="B2583" s="2" t="n">
        <v>32704</v>
      </c>
      <c r="C2583" s="28" t="s">
        <v>2553</v>
      </c>
      <c r="D2583" s="29"/>
      <c r="E2583" s="30" t="s">
        <v>15</v>
      </c>
      <c r="F2583" s="30" t="s">
        <v>15</v>
      </c>
      <c r="G2583" s="30" t="s">
        <v>15</v>
      </c>
      <c r="H2583" s="31" t="n">
        <v>650</v>
      </c>
      <c r="I2583" s="32" t="n">
        <f aca="false">H2583*1.1</f>
        <v>715</v>
      </c>
      <c r="J2583" s="33" t="n">
        <f aca="false">I2583*32</f>
        <v>22880</v>
      </c>
    </row>
    <row r="2584" customFormat="false" ht="25.35" hidden="false" customHeight="false" outlineLevel="0" collapsed="false">
      <c r="B2584" s="2" t="n">
        <v>30753</v>
      </c>
      <c r="C2584" s="34" t="s">
        <v>2554</v>
      </c>
      <c r="D2584" s="35"/>
      <c r="E2584" s="36" t="s">
        <v>15</v>
      </c>
      <c r="F2584" s="36" t="s">
        <v>15</v>
      </c>
      <c r="G2584" s="36" t="s">
        <v>15</v>
      </c>
      <c r="H2584" s="37" t="n">
        <v>194.5</v>
      </c>
      <c r="I2584" s="32" t="n">
        <f aca="false">H2584*1.1</f>
        <v>213.95</v>
      </c>
      <c r="J2584" s="33" t="n">
        <f aca="false">I2584*32</f>
        <v>6846.4</v>
      </c>
    </row>
    <row r="2585" customFormat="false" ht="25.35" hidden="false" customHeight="false" outlineLevel="0" collapsed="false">
      <c r="B2585" s="2" t="n">
        <v>30754</v>
      </c>
      <c r="C2585" s="28" t="s">
        <v>2555</v>
      </c>
      <c r="D2585" s="29"/>
      <c r="E2585" s="30" t="s">
        <v>15</v>
      </c>
      <c r="F2585" s="30" t="s">
        <v>12</v>
      </c>
      <c r="G2585" s="30" t="s">
        <v>12</v>
      </c>
      <c r="H2585" s="31" t="n">
        <v>262.5</v>
      </c>
      <c r="I2585" s="32" t="n">
        <f aca="false">H2585*1.1</f>
        <v>288.75</v>
      </c>
      <c r="J2585" s="33" t="n">
        <f aca="false">I2585*32</f>
        <v>9240</v>
      </c>
    </row>
    <row r="2586" customFormat="false" ht="14.65" hidden="false" customHeight="false" outlineLevel="0" collapsed="false">
      <c r="B2586" s="2" t="n">
        <v>31040</v>
      </c>
      <c r="C2586" s="34" t="s">
        <v>2556</v>
      </c>
      <c r="D2586" s="35"/>
      <c r="E2586" s="36" t="s">
        <v>12</v>
      </c>
      <c r="F2586" s="36" t="s">
        <v>12</v>
      </c>
      <c r="G2586" s="36" t="s">
        <v>12</v>
      </c>
      <c r="H2586" s="37" t="n">
        <v>325</v>
      </c>
      <c r="I2586" s="32" t="n">
        <f aca="false">H2586*1.1</f>
        <v>357.5</v>
      </c>
      <c r="J2586" s="33" t="n">
        <f aca="false">I2586*32</f>
        <v>11440</v>
      </c>
    </row>
    <row r="2587" customFormat="false" ht="25.35" hidden="false" customHeight="false" outlineLevel="0" collapsed="false">
      <c r="B2587" s="2" t="n">
        <v>31440</v>
      </c>
      <c r="C2587" s="28" t="s">
        <v>2557</v>
      </c>
      <c r="D2587" s="29"/>
      <c r="E2587" s="30" t="s">
        <v>15</v>
      </c>
      <c r="F2587" s="30" t="s">
        <v>15</v>
      </c>
      <c r="G2587" s="30" t="s">
        <v>15</v>
      </c>
      <c r="H2587" s="31" t="n">
        <v>465</v>
      </c>
      <c r="I2587" s="32" t="n">
        <f aca="false">H2587*1.1</f>
        <v>511.5</v>
      </c>
      <c r="J2587" s="33" t="n">
        <f aca="false">I2587*32</f>
        <v>16368</v>
      </c>
    </row>
    <row r="2588" customFormat="false" ht="25.35" hidden="false" customHeight="false" outlineLevel="0" collapsed="false">
      <c r="B2588" s="2" t="n">
        <v>32317</v>
      </c>
      <c r="C2588" s="34" t="s">
        <v>2558</v>
      </c>
      <c r="D2588" s="35"/>
      <c r="E2588" s="36" t="s">
        <v>15</v>
      </c>
      <c r="F2588" s="36" t="s">
        <v>15</v>
      </c>
      <c r="G2588" s="36" t="s">
        <v>15</v>
      </c>
      <c r="H2588" s="37" t="n">
        <v>520</v>
      </c>
      <c r="I2588" s="32" t="n">
        <f aca="false">H2588*1.1</f>
        <v>572</v>
      </c>
      <c r="J2588" s="33" t="n">
        <f aca="false">I2588*32</f>
        <v>18304</v>
      </c>
    </row>
    <row r="2589" customFormat="false" ht="14.65" hidden="false" customHeight="false" outlineLevel="0" collapsed="false">
      <c r="B2589" s="2" t="n">
        <v>32316</v>
      </c>
      <c r="C2589" s="28" t="s">
        <v>2559</v>
      </c>
      <c r="D2589" s="29"/>
      <c r="E2589" s="30" t="s">
        <v>12</v>
      </c>
      <c r="F2589" s="30" t="s">
        <v>12</v>
      </c>
      <c r="G2589" s="30" t="s">
        <v>12</v>
      </c>
      <c r="H2589" s="31" t="n">
        <v>452</v>
      </c>
      <c r="I2589" s="32" t="n">
        <f aca="false">H2589*1.1</f>
        <v>497.2</v>
      </c>
      <c r="J2589" s="33" t="n">
        <f aca="false">I2589*32</f>
        <v>15910.4</v>
      </c>
    </row>
    <row r="2590" customFormat="false" ht="25.35" hidden="false" customHeight="false" outlineLevel="0" collapsed="false">
      <c r="B2590" s="2" t="n">
        <v>32703</v>
      </c>
      <c r="C2590" s="34" t="s">
        <v>2560</v>
      </c>
      <c r="D2590" s="35"/>
      <c r="E2590" s="36" t="s">
        <v>12</v>
      </c>
      <c r="F2590" s="36" t="s">
        <v>15</v>
      </c>
      <c r="G2590" s="36" t="s">
        <v>15</v>
      </c>
      <c r="H2590" s="37" t="n">
        <v>756</v>
      </c>
      <c r="I2590" s="32" t="n">
        <f aca="false">H2590*1.1</f>
        <v>831.6</v>
      </c>
      <c r="J2590" s="33" t="n">
        <f aca="false">I2590*32</f>
        <v>26611.2</v>
      </c>
    </row>
    <row r="2591" customFormat="false" ht="25.35" hidden="false" customHeight="false" outlineLevel="0" collapsed="false">
      <c r="B2591" s="2" t="n">
        <v>13001</v>
      </c>
      <c r="C2591" s="28" t="s">
        <v>2561</v>
      </c>
      <c r="D2591" s="29"/>
      <c r="E2591" s="30" t="s">
        <v>15</v>
      </c>
      <c r="F2591" s="30" t="s">
        <v>12</v>
      </c>
      <c r="G2591" s="30" t="s">
        <v>15</v>
      </c>
      <c r="H2591" s="31" t="n">
        <v>1080</v>
      </c>
      <c r="I2591" s="32" t="n">
        <f aca="false">H2591*1.1</f>
        <v>1188</v>
      </c>
      <c r="J2591" s="33" t="n">
        <f aca="false">I2591*32</f>
        <v>38016</v>
      </c>
    </row>
    <row r="2592" customFormat="false" ht="25.35" hidden="false" customHeight="false" outlineLevel="0" collapsed="false">
      <c r="B2592" s="2" t="n">
        <v>15056</v>
      </c>
      <c r="C2592" s="34" t="s">
        <v>2562</v>
      </c>
      <c r="D2592" s="35"/>
      <c r="E2592" s="36" t="s">
        <v>12</v>
      </c>
      <c r="F2592" s="36" t="s">
        <v>12</v>
      </c>
      <c r="G2592" s="36" t="s">
        <v>12</v>
      </c>
      <c r="H2592" s="37" t="n">
        <v>1289</v>
      </c>
      <c r="I2592" s="32" t="n">
        <f aca="false">H2592*1.1</f>
        <v>1417.9</v>
      </c>
      <c r="J2592" s="33" t="n">
        <f aca="false">I2592*32</f>
        <v>45372.8</v>
      </c>
    </row>
    <row r="2593" customFormat="false" ht="17" hidden="false" customHeight="false" outlineLevel="0" collapsed="false">
      <c r="C2593" s="25" t="s">
        <v>2563</v>
      </c>
      <c r="D2593" s="25"/>
      <c r="E2593" s="25"/>
      <c r="F2593" s="25"/>
      <c r="G2593" s="25"/>
      <c r="H2593" s="25"/>
      <c r="I2593" s="32" t="n">
        <f aca="false">H2593*1.1</f>
        <v>0</v>
      </c>
      <c r="J2593" s="33" t="n">
        <f aca="false">I2593*32</f>
        <v>0</v>
      </c>
    </row>
    <row r="2594" customFormat="false" ht="14.65" hidden="false" customHeight="false" outlineLevel="0" collapsed="false">
      <c r="B2594" s="2" t="n">
        <v>30559</v>
      </c>
      <c r="C2594" s="28" t="s">
        <v>2564</v>
      </c>
      <c r="D2594" s="29"/>
      <c r="E2594" s="30" t="s">
        <v>12</v>
      </c>
      <c r="F2594" s="30" t="s">
        <v>12</v>
      </c>
      <c r="G2594" s="30" t="s">
        <v>15</v>
      </c>
      <c r="H2594" s="31" t="n">
        <v>600</v>
      </c>
      <c r="I2594" s="32" t="n">
        <f aca="false">H2594*1.1</f>
        <v>660</v>
      </c>
      <c r="J2594" s="33" t="n">
        <f aca="false">I2594*32</f>
        <v>21120</v>
      </c>
    </row>
    <row r="2595" customFormat="false" ht="17" hidden="false" customHeight="false" outlineLevel="0" collapsed="false">
      <c r="C2595" s="25" t="s">
        <v>2565</v>
      </c>
      <c r="D2595" s="25"/>
      <c r="E2595" s="25"/>
      <c r="F2595" s="25"/>
      <c r="G2595" s="25"/>
      <c r="H2595" s="25"/>
      <c r="I2595" s="32" t="n">
        <f aca="false">H2595*1.1</f>
        <v>0</v>
      </c>
      <c r="J2595" s="33" t="n">
        <f aca="false">I2595*32</f>
        <v>0</v>
      </c>
    </row>
    <row r="2596" customFormat="false" ht="25.35" hidden="false" customHeight="false" outlineLevel="0" collapsed="false">
      <c r="B2596" s="2" t="n">
        <v>32056</v>
      </c>
      <c r="C2596" s="28" t="s">
        <v>2566</v>
      </c>
      <c r="D2596" s="29"/>
      <c r="E2596" s="30" t="s">
        <v>12</v>
      </c>
      <c r="F2596" s="30" t="s">
        <v>12</v>
      </c>
      <c r="G2596" s="30" t="s">
        <v>12</v>
      </c>
      <c r="H2596" s="31" t="n">
        <v>336</v>
      </c>
      <c r="I2596" s="32" t="n">
        <f aca="false">H2596*1.1</f>
        <v>369.6</v>
      </c>
      <c r="J2596" s="33" t="n">
        <f aca="false">I2596*32</f>
        <v>11827.2</v>
      </c>
    </row>
    <row r="2597" customFormat="false" ht="25.35" hidden="false" customHeight="false" outlineLevel="0" collapsed="false">
      <c r="B2597" s="2" t="n">
        <v>32410</v>
      </c>
      <c r="C2597" s="34" t="s">
        <v>2567</v>
      </c>
      <c r="D2597" s="35"/>
      <c r="E2597" s="36" t="s">
        <v>12</v>
      </c>
      <c r="F2597" s="36" t="s">
        <v>15</v>
      </c>
      <c r="G2597" s="36" t="s">
        <v>12</v>
      </c>
      <c r="H2597" s="37" t="n">
        <v>452</v>
      </c>
      <c r="I2597" s="32" t="n">
        <f aca="false">H2597*1.1</f>
        <v>497.2</v>
      </c>
      <c r="J2597" s="33" t="n">
        <f aca="false">I2597*32</f>
        <v>15910.4</v>
      </c>
    </row>
    <row r="2598" customFormat="false" ht="25.35" hidden="false" customHeight="false" outlineLevel="0" collapsed="false">
      <c r="B2598" s="2" t="n">
        <v>32057</v>
      </c>
      <c r="C2598" s="28" t="s">
        <v>2568</v>
      </c>
      <c r="D2598" s="29"/>
      <c r="E2598" s="30" t="s">
        <v>12</v>
      </c>
      <c r="F2598" s="30" t="s">
        <v>12</v>
      </c>
      <c r="G2598" s="30" t="s">
        <v>12</v>
      </c>
      <c r="H2598" s="31" t="n">
        <v>394</v>
      </c>
      <c r="I2598" s="32" t="n">
        <f aca="false">H2598*1.1</f>
        <v>433.4</v>
      </c>
      <c r="J2598" s="33" t="n">
        <f aca="false">I2598*32</f>
        <v>13868.8</v>
      </c>
    </row>
    <row r="2599" customFormat="false" ht="25.35" hidden="false" customHeight="false" outlineLevel="0" collapsed="false">
      <c r="B2599" s="2" t="n">
        <v>31899</v>
      </c>
      <c r="C2599" s="34" t="s">
        <v>2569</v>
      </c>
      <c r="D2599" s="35"/>
      <c r="E2599" s="36" t="s">
        <v>12</v>
      </c>
      <c r="F2599" s="36" t="s">
        <v>15</v>
      </c>
      <c r="G2599" s="36" t="s">
        <v>15</v>
      </c>
      <c r="H2599" s="37" t="n">
        <v>177.899993896484</v>
      </c>
      <c r="I2599" s="32" t="n">
        <f aca="false">H2599*1.1</f>
        <v>195.689993286133</v>
      </c>
      <c r="J2599" s="33" t="n">
        <f aca="false">I2599*32</f>
        <v>6262.07978515625</v>
      </c>
    </row>
    <row r="2600" customFormat="false" ht="25.35" hidden="false" customHeight="false" outlineLevel="0" collapsed="false">
      <c r="B2600" s="2" t="n">
        <v>31709</v>
      </c>
      <c r="C2600" s="28" t="s">
        <v>2570</v>
      </c>
      <c r="D2600" s="29"/>
      <c r="E2600" s="30" t="s">
        <v>15</v>
      </c>
      <c r="F2600" s="30" t="s">
        <v>15</v>
      </c>
      <c r="G2600" s="30" t="s">
        <v>15</v>
      </c>
      <c r="H2600" s="31" t="n">
        <v>199</v>
      </c>
      <c r="I2600" s="32" t="n">
        <f aca="false">H2600*1.1</f>
        <v>218.9</v>
      </c>
      <c r="J2600" s="33" t="n">
        <f aca="false">I2600*32</f>
        <v>7004.8</v>
      </c>
    </row>
    <row r="2601" customFormat="false" ht="25.35" hidden="false" customHeight="false" outlineLevel="0" collapsed="false">
      <c r="B2601" s="2" t="n">
        <v>31898</v>
      </c>
      <c r="C2601" s="34" t="s">
        <v>2571</v>
      </c>
      <c r="D2601" s="35"/>
      <c r="E2601" s="36" t="s">
        <v>15</v>
      </c>
      <c r="F2601" s="36" t="s">
        <v>15</v>
      </c>
      <c r="G2601" s="36" t="s">
        <v>15</v>
      </c>
      <c r="H2601" s="37" t="n">
        <v>267.899993896484</v>
      </c>
      <c r="I2601" s="32" t="n">
        <f aca="false">H2601*1.1</f>
        <v>294.689993286133</v>
      </c>
      <c r="J2601" s="33" t="n">
        <f aca="false">I2601*32</f>
        <v>9430.07978515625</v>
      </c>
    </row>
    <row r="2602" customFormat="false" ht="25.35" hidden="false" customHeight="false" outlineLevel="0" collapsed="false">
      <c r="B2602" s="2" t="n">
        <v>31710</v>
      </c>
      <c r="C2602" s="28" t="s">
        <v>2572</v>
      </c>
      <c r="D2602" s="29"/>
      <c r="E2602" s="30" t="s">
        <v>15</v>
      </c>
      <c r="F2602" s="30" t="s">
        <v>15</v>
      </c>
      <c r="G2602" s="30" t="s">
        <v>15</v>
      </c>
      <c r="H2602" s="31" t="n">
        <v>658</v>
      </c>
      <c r="I2602" s="32" t="n">
        <f aca="false">H2602*1.1</f>
        <v>723.8</v>
      </c>
      <c r="J2602" s="33" t="n">
        <f aca="false">I2602*32</f>
        <v>23161.6</v>
      </c>
    </row>
    <row r="2603" customFormat="false" ht="25.35" hidden="false" customHeight="false" outlineLevel="0" collapsed="false">
      <c r="B2603" s="2" t="n">
        <v>32527</v>
      </c>
      <c r="C2603" s="34" t="s">
        <v>2573</v>
      </c>
      <c r="D2603" s="35"/>
      <c r="E2603" s="36" t="s">
        <v>15</v>
      </c>
      <c r="F2603" s="36" t="s">
        <v>15</v>
      </c>
      <c r="G2603" s="36" t="s">
        <v>12</v>
      </c>
      <c r="H2603" s="37" t="n">
        <v>505</v>
      </c>
      <c r="I2603" s="32" t="n">
        <f aca="false">H2603*1.1</f>
        <v>555.5</v>
      </c>
      <c r="J2603" s="33" t="n">
        <f aca="false">I2603*32</f>
        <v>17776</v>
      </c>
    </row>
    <row r="2604" customFormat="false" ht="25.35" hidden="false" customHeight="false" outlineLevel="0" collapsed="false">
      <c r="B2604" s="2" t="n">
        <v>35842</v>
      </c>
      <c r="C2604" s="28" t="s">
        <v>2574</v>
      </c>
      <c r="D2604" s="29"/>
      <c r="E2604" s="30" t="s">
        <v>15</v>
      </c>
      <c r="F2604" s="30" t="s">
        <v>12</v>
      </c>
      <c r="G2604" s="30" t="s">
        <v>15</v>
      </c>
      <c r="H2604" s="31" t="n">
        <v>775</v>
      </c>
      <c r="I2604" s="32" t="n">
        <f aca="false">H2604*1.1</f>
        <v>852.5</v>
      </c>
      <c r="J2604" s="33" t="n">
        <f aca="false">I2604*32</f>
        <v>27280</v>
      </c>
    </row>
    <row r="2605" customFormat="false" ht="25.35" hidden="false" customHeight="false" outlineLevel="0" collapsed="false">
      <c r="B2605" s="2" t="n">
        <v>32314</v>
      </c>
      <c r="C2605" s="34" t="s">
        <v>2575</v>
      </c>
      <c r="D2605" s="35"/>
      <c r="E2605" s="36" t="s">
        <v>15</v>
      </c>
      <c r="F2605" s="36" t="s">
        <v>12</v>
      </c>
      <c r="G2605" s="36" t="s">
        <v>12</v>
      </c>
      <c r="H2605" s="37" t="n">
        <v>592</v>
      </c>
      <c r="I2605" s="32" t="n">
        <f aca="false">H2605*1.1</f>
        <v>651.2</v>
      </c>
      <c r="J2605" s="33" t="n">
        <f aca="false">I2605*32</f>
        <v>20838.4</v>
      </c>
    </row>
    <row r="2606" customFormat="false" ht="17" hidden="false" customHeight="false" outlineLevel="0" collapsed="false">
      <c r="C2606" s="25" t="s">
        <v>2576</v>
      </c>
      <c r="D2606" s="25"/>
      <c r="E2606" s="25"/>
      <c r="F2606" s="25"/>
      <c r="G2606" s="25"/>
      <c r="H2606" s="25"/>
      <c r="I2606" s="32" t="n">
        <f aca="false">H2606*1.1</f>
        <v>0</v>
      </c>
      <c r="J2606" s="33" t="n">
        <f aca="false">I2606*32</f>
        <v>0</v>
      </c>
    </row>
    <row r="2607" customFormat="false" ht="25.35" hidden="false" customHeight="false" outlineLevel="0" collapsed="false">
      <c r="B2607" s="2" t="n">
        <v>31711</v>
      </c>
      <c r="C2607" s="28" t="s">
        <v>2577</v>
      </c>
      <c r="D2607" s="29"/>
      <c r="E2607" s="30" t="s">
        <v>12</v>
      </c>
      <c r="F2607" s="30" t="s">
        <v>12</v>
      </c>
      <c r="G2607" s="30" t="s">
        <v>12</v>
      </c>
      <c r="H2607" s="31" t="n">
        <v>312.5</v>
      </c>
      <c r="I2607" s="32" t="n">
        <f aca="false">H2607*1.1</f>
        <v>343.75</v>
      </c>
      <c r="J2607" s="33" t="n">
        <f aca="false">I2607*32</f>
        <v>11000</v>
      </c>
    </row>
    <row r="2608" customFormat="false" ht="14.65" hidden="false" customHeight="false" outlineLevel="0" collapsed="false">
      <c r="B2608" s="2" t="n">
        <v>32541</v>
      </c>
      <c r="C2608" s="34" t="s">
        <v>2578</v>
      </c>
      <c r="D2608" s="35"/>
      <c r="E2608" s="36" t="s">
        <v>12</v>
      </c>
      <c r="F2608" s="36" t="s">
        <v>12</v>
      </c>
      <c r="G2608" s="36" t="s">
        <v>12</v>
      </c>
      <c r="H2608" s="37" t="n">
        <v>429.5</v>
      </c>
      <c r="I2608" s="32" t="n">
        <f aca="false">H2608*1.1</f>
        <v>472.45</v>
      </c>
      <c r="J2608" s="33" t="n">
        <f aca="false">I2608*32</f>
        <v>15118.4</v>
      </c>
    </row>
    <row r="2609" customFormat="false" ht="25.35" hidden="false" customHeight="false" outlineLevel="0" collapsed="false">
      <c r="B2609" s="2" t="n">
        <v>31712</v>
      </c>
      <c r="C2609" s="28" t="s">
        <v>2579</v>
      </c>
      <c r="D2609" s="29"/>
      <c r="E2609" s="30" t="s">
        <v>12</v>
      </c>
      <c r="F2609" s="30" t="s">
        <v>12</v>
      </c>
      <c r="G2609" s="30" t="s">
        <v>12</v>
      </c>
      <c r="H2609" s="31" t="n">
        <v>445</v>
      </c>
      <c r="I2609" s="32" t="n">
        <f aca="false">H2609*1.1</f>
        <v>489.5</v>
      </c>
      <c r="J2609" s="33" t="n">
        <f aca="false">I2609*32</f>
        <v>15664</v>
      </c>
    </row>
    <row r="2610" customFormat="false" ht="25.35" hidden="false" customHeight="false" outlineLevel="0" collapsed="false">
      <c r="B2610" s="2" t="n">
        <v>31873</v>
      </c>
      <c r="C2610" s="34" t="s">
        <v>2580</v>
      </c>
      <c r="D2610" s="35"/>
      <c r="E2610" s="36" t="s">
        <v>12</v>
      </c>
      <c r="F2610" s="36" t="s">
        <v>12</v>
      </c>
      <c r="G2610" s="36" t="s">
        <v>12</v>
      </c>
      <c r="H2610" s="37" t="n">
        <v>861</v>
      </c>
      <c r="I2610" s="32" t="n">
        <f aca="false">H2610*1.1</f>
        <v>947.1</v>
      </c>
      <c r="J2610" s="33" t="n">
        <f aca="false">I2610*32</f>
        <v>30307.2</v>
      </c>
    </row>
    <row r="2611" customFormat="false" ht="25.35" hidden="false" customHeight="false" outlineLevel="0" collapsed="false">
      <c r="B2611" s="2" t="n">
        <v>31906</v>
      </c>
      <c r="C2611" s="28" t="s">
        <v>2581</v>
      </c>
      <c r="D2611" s="29"/>
      <c r="E2611" s="30" t="s">
        <v>12</v>
      </c>
      <c r="F2611" s="30" t="s">
        <v>12</v>
      </c>
      <c r="G2611" s="30" t="s">
        <v>12</v>
      </c>
      <c r="H2611" s="31" t="n">
        <v>1232</v>
      </c>
      <c r="I2611" s="32" t="n">
        <f aca="false">H2611*1.1</f>
        <v>1355.2</v>
      </c>
      <c r="J2611" s="33" t="n">
        <f aca="false">I2611*32</f>
        <v>43366.4</v>
      </c>
    </row>
    <row r="2612" customFormat="false" ht="17" hidden="false" customHeight="false" outlineLevel="0" collapsed="false">
      <c r="C2612" s="25" t="s">
        <v>2582</v>
      </c>
      <c r="D2612" s="25"/>
      <c r="E2612" s="25"/>
      <c r="F2612" s="25"/>
      <c r="G2612" s="25"/>
      <c r="H2612" s="25"/>
      <c r="I2612" s="32" t="n">
        <f aca="false">H2612*1.1</f>
        <v>0</v>
      </c>
      <c r="J2612" s="33" t="n">
        <f aca="false">I2612*32</f>
        <v>0</v>
      </c>
    </row>
    <row r="2613" customFormat="false" ht="25.35" hidden="false" customHeight="false" outlineLevel="0" collapsed="false">
      <c r="B2613" s="2" t="n">
        <v>32058</v>
      </c>
      <c r="C2613" s="28" t="s">
        <v>2583</v>
      </c>
      <c r="D2613" s="29"/>
      <c r="E2613" s="30" t="s">
        <v>15</v>
      </c>
      <c r="F2613" s="30" t="s">
        <v>15</v>
      </c>
      <c r="G2613" s="30" t="s">
        <v>15</v>
      </c>
      <c r="H2613" s="31" t="n">
        <v>245</v>
      </c>
      <c r="I2613" s="32" t="n">
        <f aca="false">H2613*1.1</f>
        <v>269.5</v>
      </c>
      <c r="J2613" s="33" t="n">
        <f aca="false">I2613*32</f>
        <v>8624</v>
      </c>
    </row>
    <row r="2614" customFormat="false" ht="25.35" hidden="false" customHeight="false" outlineLevel="0" collapsed="false">
      <c r="B2614" s="2" t="n">
        <v>31714</v>
      </c>
      <c r="C2614" s="34" t="s">
        <v>2584</v>
      </c>
      <c r="D2614" s="35"/>
      <c r="E2614" s="36" t="s">
        <v>15</v>
      </c>
      <c r="F2614" s="36" t="s">
        <v>12</v>
      </c>
      <c r="G2614" s="36" t="s">
        <v>15</v>
      </c>
      <c r="H2614" s="37" t="n">
        <v>305</v>
      </c>
      <c r="I2614" s="32" t="n">
        <f aca="false">H2614*1.1</f>
        <v>335.5</v>
      </c>
      <c r="J2614" s="33" t="n">
        <f aca="false">I2614*32</f>
        <v>10736</v>
      </c>
    </row>
    <row r="2615" customFormat="false" ht="25.35" hidden="false" customHeight="false" outlineLevel="0" collapsed="false">
      <c r="B2615" s="2" t="n">
        <v>35841</v>
      </c>
      <c r="C2615" s="28" t="s">
        <v>2585</v>
      </c>
      <c r="D2615" s="29"/>
      <c r="E2615" s="30" t="s">
        <v>15</v>
      </c>
      <c r="F2615" s="30" t="s">
        <v>15</v>
      </c>
      <c r="G2615" s="30" t="s">
        <v>15</v>
      </c>
      <c r="H2615" s="31" t="n">
        <v>409</v>
      </c>
      <c r="I2615" s="32" t="n">
        <f aca="false">H2615*1.1</f>
        <v>449.9</v>
      </c>
      <c r="J2615" s="33" t="n">
        <f aca="false">I2615*32</f>
        <v>14396.8</v>
      </c>
    </row>
    <row r="2616" customFormat="false" ht="25.35" hidden="false" customHeight="false" outlineLevel="0" collapsed="false">
      <c r="B2616" s="2" t="n">
        <v>32315</v>
      </c>
      <c r="C2616" s="34" t="s">
        <v>2586</v>
      </c>
      <c r="D2616" s="35"/>
      <c r="E2616" s="36" t="s">
        <v>15</v>
      </c>
      <c r="F2616" s="36" t="s">
        <v>15</v>
      </c>
      <c r="G2616" s="36" t="s">
        <v>15</v>
      </c>
      <c r="H2616" s="37" t="n">
        <v>564</v>
      </c>
      <c r="I2616" s="32" t="n">
        <f aca="false">H2616*1.1</f>
        <v>620.4</v>
      </c>
      <c r="J2616" s="33" t="n">
        <f aca="false">I2616*32</f>
        <v>19852.8</v>
      </c>
    </row>
    <row r="2617" customFormat="false" ht="25.35" hidden="false" customHeight="false" outlineLevel="0" collapsed="false">
      <c r="B2617" s="2" t="n">
        <v>31715</v>
      </c>
      <c r="C2617" s="28" t="s">
        <v>2587</v>
      </c>
      <c r="D2617" s="29"/>
      <c r="E2617" s="30" t="s">
        <v>15</v>
      </c>
      <c r="F2617" s="30" t="s">
        <v>12</v>
      </c>
      <c r="G2617" s="30" t="s">
        <v>15</v>
      </c>
      <c r="H2617" s="31" t="n">
        <v>630</v>
      </c>
      <c r="I2617" s="32" t="n">
        <f aca="false">H2617*1.1</f>
        <v>693</v>
      </c>
      <c r="J2617" s="33" t="n">
        <f aca="false">I2617*32</f>
        <v>22176</v>
      </c>
    </row>
    <row r="2618" customFormat="false" ht="25.35" hidden="false" customHeight="false" outlineLevel="0" collapsed="false">
      <c r="B2618" s="2" t="n">
        <v>31716</v>
      </c>
      <c r="C2618" s="34" t="s">
        <v>2588</v>
      </c>
      <c r="D2618" s="35"/>
      <c r="E2618" s="36" t="s">
        <v>12</v>
      </c>
      <c r="F2618" s="36" t="s">
        <v>12</v>
      </c>
      <c r="G2618" s="36" t="s">
        <v>12</v>
      </c>
      <c r="H2618" s="37" t="n">
        <v>899</v>
      </c>
      <c r="I2618" s="32" t="n">
        <f aca="false">H2618*1.1</f>
        <v>988.9</v>
      </c>
      <c r="J2618" s="33" t="n">
        <f aca="false">I2618*32</f>
        <v>31644.8</v>
      </c>
    </row>
    <row r="2619" customFormat="false" ht="25.35" hidden="false" customHeight="false" outlineLevel="0" collapsed="false">
      <c r="B2619" s="2" t="n">
        <v>31717</v>
      </c>
      <c r="C2619" s="28" t="s">
        <v>2589</v>
      </c>
      <c r="D2619" s="29"/>
      <c r="E2619" s="30" t="s">
        <v>12</v>
      </c>
      <c r="F2619" s="30" t="s">
        <v>12</v>
      </c>
      <c r="G2619" s="30" t="s">
        <v>12</v>
      </c>
      <c r="H2619" s="31" t="n">
        <v>1125</v>
      </c>
      <c r="I2619" s="32" t="n">
        <f aca="false">H2619*1.1</f>
        <v>1237.5</v>
      </c>
      <c r="J2619" s="33" t="n">
        <f aca="false">I2619*32</f>
        <v>39600</v>
      </c>
    </row>
    <row r="2620" customFormat="false" ht="17" hidden="false" customHeight="false" outlineLevel="0" collapsed="false">
      <c r="C2620" s="25" t="s">
        <v>2590</v>
      </c>
      <c r="D2620" s="25"/>
      <c r="E2620" s="25"/>
      <c r="F2620" s="25"/>
      <c r="G2620" s="25"/>
      <c r="H2620" s="25"/>
      <c r="I2620" s="32" t="n">
        <f aca="false">H2620*1.1</f>
        <v>0</v>
      </c>
      <c r="J2620" s="33" t="n">
        <f aca="false">I2620*32</f>
        <v>0</v>
      </c>
    </row>
    <row r="2621" customFormat="false" ht="25.35" hidden="false" customHeight="false" outlineLevel="0" collapsed="false">
      <c r="B2621" s="2" t="n">
        <v>35815</v>
      </c>
      <c r="C2621" s="28" t="s">
        <v>2591</v>
      </c>
      <c r="D2621" s="29"/>
      <c r="E2621" s="30" t="s">
        <v>15</v>
      </c>
      <c r="F2621" s="30" t="s">
        <v>15</v>
      </c>
      <c r="G2621" s="30" t="s">
        <v>15</v>
      </c>
      <c r="H2621" s="31" t="n">
        <v>136</v>
      </c>
      <c r="I2621" s="32" t="n">
        <f aca="false">H2621*1.1</f>
        <v>149.6</v>
      </c>
      <c r="J2621" s="33" t="n">
        <f aca="false">I2621*32</f>
        <v>4787.2</v>
      </c>
    </row>
    <row r="2622" customFormat="false" ht="17" hidden="false" customHeight="false" outlineLevel="0" collapsed="false">
      <c r="C2622" s="25" t="s">
        <v>2592</v>
      </c>
      <c r="D2622" s="25"/>
      <c r="E2622" s="25"/>
      <c r="F2622" s="25"/>
      <c r="G2622" s="25"/>
      <c r="H2622" s="25"/>
      <c r="I2622" s="32" t="n">
        <f aca="false">H2622*1.1</f>
        <v>0</v>
      </c>
      <c r="J2622" s="33" t="n">
        <f aca="false">I2622*32</f>
        <v>0</v>
      </c>
    </row>
    <row r="2623" customFormat="false" ht="25.35" hidden="false" customHeight="false" outlineLevel="0" collapsed="false">
      <c r="B2623" s="2" t="n">
        <v>35844</v>
      </c>
      <c r="C2623" s="28" t="s">
        <v>2593</v>
      </c>
      <c r="D2623" s="29"/>
      <c r="E2623" s="30" t="s">
        <v>12</v>
      </c>
      <c r="F2623" s="30" t="s">
        <v>12</v>
      </c>
      <c r="G2623" s="30" t="s">
        <v>12</v>
      </c>
      <c r="H2623" s="31" t="n">
        <v>275</v>
      </c>
      <c r="I2623" s="32" t="n">
        <f aca="false">H2623*1.1</f>
        <v>302.5</v>
      </c>
      <c r="J2623" s="33" t="n">
        <f aca="false">I2623*32</f>
        <v>9680</v>
      </c>
    </row>
    <row r="2624" customFormat="false" ht="17" hidden="false" customHeight="false" outlineLevel="0" collapsed="false">
      <c r="C2624" s="25" t="s">
        <v>2594</v>
      </c>
      <c r="D2624" s="25"/>
      <c r="E2624" s="25"/>
      <c r="F2624" s="25"/>
      <c r="G2624" s="25"/>
      <c r="H2624" s="25"/>
      <c r="I2624" s="32" t="n">
        <f aca="false">H2624*1.1</f>
        <v>0</v>
      </c>
      <c r="J2624" s="33" t="n">
        <f aca="false">I2624*32</f>
        <v>0</v>
      </c>
    </row>
    <row r="2625" customFormat="false" ht="14.65" hidden="false" customHeight="false" outlineLevel="0" collapsed="false">
      <c r="B2625" s="2" t="n">
        <v>31012</v>
      </c>
      <c r="C2625" s="28" t="s">
        <v>2595</v>
      </c>
      <c r="D2625" s="29"/>
      <c r="E2625" s="30" t="s">
        <v>15</v>
      </c>
      <c r="F2625" s="30" t="s">
        <v>12</v>
      </c>
      <c r="G2625" s="30" t="s">
        <v>15</v>
      </c>
      <c r="H2625" s="31" t="n">
        <v>15</v>
      </c>
      <c r="I2625" s="32" t="n">
        <f aca="false">H2625*1.1</f>
        <v>16.5</v>
      </c>
      <c r="J2625" s="33" t="n">
        <f aca="false">I2625*32</f>
        <v>528</v>
      </c>
    </row>
    <row r="2626" customFormat="false" ht="14.65" hidden="false" customHeight="false" outlineLevel="0" collapsed="false">
      <c r="B2626" s="2" t="n">
        <v>31013</v>
      </c>
      <c r="C2626" s="34" t="s">
        <v>2596</v>
      </c>
      <c r="D2626" s="35"/>
      <c r="E2626" s="36" t="s">
        <v>15</v>
      </c>
      <c r="F2626" s="36" t="s">
        <v>12</v>
      </c>
      <c r="G2626" s="36" t="s">
        <v>15</v>
      </c>
      <c r="H2626" s="37" t="n">
        <v>15.5</v>
      </c>
      <c r="I2626" s="32" t="n">
        <f aca="false">H2626*1.1</f>
        <v>17.05</v>
      </c>
      <c r="J2626" s="33" t="n">
        <f aca="false">I2626*32</f>
        <v>545.6</v>
      </c>
    </row>
    <row r="2627" customFormat="false" ht="14.65" hidden="false" customHeight="false" outlineLevel="0" collapsed="false">
      <c r="B2627" s="2" t="n">
        <v>31014</v>
      </c>
      <c r="C2627" s="28" t="s">
        <v>2597</v>
      </c>
      <c r="D2627" s="29"/>
      <c r="E2627" s="30" t="s">
        <v>15</v>
      </c>
      <c r="F2627" s="30" t="s">
        <v>12</v>
      </c>
      <c r="G2627" s="30" t="s">
        <v>12</v>
      </c>
      <c r="H2627" s="31" t="n">
        <v>18</v>
      </c>
      <c r="I2627" s="32" t="n">
        <f aca="false">H2627*1.1</f>
        <v>19.8</v>
      </c>
      <c r="J2627" s="33" t="n">
        <f aca="false">I2627*32</f>
        <v>633.6</v>
      </c>
    </row>
    <row r="2628" customFormat="false" ht="14.65" hidden="false" customHeight="false" outlineLevel="0" collapsed="false">
      <c r="B2628" s="2" t="n">
        <v>31015</v>
      </c>
      <c r="C2628" s="34" t="s">
        <v>2598</v>
      </c>
      <c r="D2628" s="35"/>
      <c r="E2628" s="36" t="s">
        <v>12</v>
      </c>
      <c r="F2628" s="36" t="s">
        <v>12</v>
      </c>
      <c r="G2628" s="36" t="s">
        <v>12</v>
      </c>
      <c r="H2628" s="37" t="n">
        <v>23</v>
      </c>
      <c r="I2628" s="32" t="n">
        <f aca="false">H2628*1.1</f>
        <v>25.3</v>
      </c>
      <c r="J2628" s="33" t="n">
        <f aca="false">I2628*32</f>
        <v>809.6</v>
      </c>
    </row>
    <row r="2629" customFormat="false" ht="14.65" hidden="false" customHeight="false" outlineLevel="0" collapsed="false">
      <c r="B2629" s="2" t="n">
        <v>31016</v>
      </c>
      <c r="C2629" s="28" t="s">
        <v>2599</v>
      </c>
      <c r="D2629" s="29"/>
      <c r="E2629" s="30" t="s">
        <v>15</v>
      </c>
      <c r="F2629" s="30" t="s">
        <v>12</v>
      </c>
      <c r="G2629" s="30" t="s">
        <v>15</v>
      </c>
      <c r="H2629" s="31" t="n">
        <v>17</v>
      </c>
      <c r="I2629" s="32" t="n">
        <f aca="false">H2629*1.1</f>
        <v>18.7</v>
      </c>
      <c r="J2629" s="33" t="n">
        <f aca="false">I2629*32</f>
        <v>598.4</v>
      </c>
    </row>
    <row r="2630" customFormat="false" ht="14.65" hidden="false" customHeight="false" outlineLevel="0" collapsed="false">
      <c r="B2630" s="2" t="n">
        <v>31017</v>
      </c>
      <c r="C2630" s="34" t="s">
        <v>2600</v>
      </c>
      <c r="D2630" s="35"/>
      <c r="E2630" s="36" t="s">
        <v>15</v>
      </c>
      <c r="F2630" s="36" t="s">
        <v>12</v>
      </c>
      <c r="G2630" s="36" t="s">
        <v>15</v>
      </c>
      <c r="H2630" s="37" t="n">
        <v>26</v>
      </c>
      <c r="I2630" s="32" t="n">
        <f aca="false">H2630*1.1</f>
        <v>28.6</v>
      </c>
      <c r="J2630" s="33" t="n">
        <f aca="false">I2630*32</f>
        <v>915.2</v>
      </c>
    </row>
    <row r="2631" customFormat="false" ht="14.65" hidden="false" customHeight="false" outlineLevel="0" collapsed="false">
      <c r="B2631" s="2" t="n">
        <v>31018</v>
      </c>
      <c r="C2631" s="28" t="s">
        <v>2601</v>
      </c>
      <c r="D2631" s="29"/>
      <c r="E2631" s="30" t="s">
        <v>15</v>
      </c>
      <c r="F2631" s="30" t="s">
        <v>12</v>
      </c>
      <c r="G2631" s="30" t="s">
        <v>15</v>
      </c>
      <c r="H2631" s="31" t="n">
        <v>27</v>
      </c>
      <c r="I2631" s="32" t="n">
        <f aca="false">H2631*1.1</f>
        <v>29.7</v>
      </c>
      <c r="J2631" s="33" t="n">
        <f aca="false">I2631*32</f>
        <v>950.4</v>
      </c>
    </row>
    <row r="2632" customFormat="false" ht="14.65" hidden="false" customHeight="false" outlineLevel="0" collapsed="false">
      <c r="B2632" s="2" t="n">
        <v>31019</v>
      </c>
      <c r="C2632" s="34" t="s">
        <v>2602</v>
      </c>
      <c r="D2632" s="35"/>
      <c r="E2632" s="36" t="s">
        <v>12</v>
      </c>
      <c r="F2632" s="36" t="s">
        <v>12</v>
      </c>
      <c r="G2632" s="36" t="s">
        <v>15</v>
      </c>
      <c r="H2632" s="37" t="n">
        <v>12</v>
      </c>
      <c r="I2632" s="32" t="n">
        <f aca="false">H2632*1.1</f>
        <v>13.2</v>
      </c>
      <c r="J2632" s="33" t="n">
        <f aca="false">I2632*32</f>
        <v>422.4</v>
      </c>
    </row>
    <row r="2633" customFormat="false" ht="14.65" hidden="false" customHeight="false" outlineLevel="0" collapsed="false">
      <c r="B2633" s="2" t="n">
        <v>31020</v>
      </c>
      <c r="C2633" s="28" t="s">
        <v>2603</v>
      </c>
      <c r="D2633" s="29"/>
      <c r="E2633" s="30" t="s">
        <v>15</v>
      </c>
      <c r="F2633" s="30" t="s">
        <v>12</v>
      </c>
      <c r="G2633" s="30" t="s">
        <v>15</v>
      </c>
      <c r="H2633" s="31" t="n">
        <v>11.5</v>
      </c>
      <c r="I2633" s="32" t="n">
        <f aca="false">H2633*1.1</f>
        <v>12.65</v>
      </c>
      <c r="J2633" s="33" t="n">
        <f aca="false">I2633*32</f>
        <v>404.8</v>
      </c>
    </row>
    <row r="2634" customFormat="false" ht="14.65" hidden="false" customHeight="false" outlineLevel="0" collapsed="false">
      <c r="B2634" s="2" t="n">
        <v>31021</v>
      </c>
      <c r="C2634" s="34" t="s">
        <v>2604</v>
      </c>
      <c r="D2634" s="35"/>
      <c r="E2634" s="36" t="s">
        <v>15</v>
      </c>
      <c r="F2634" s="36" t="s">
        <v>12</v>
      </c>
      <c r="G2634" s="36" t="s">
        <v>15</v>
      </c>
      <c r="H2634" s="37" t="n">
        <v>35</v>
      </c>
      <c r="I2634" s="32" t="n">
        <f aca="false">H2634*1.1</f>
        <v>38.5</v>
      </c>
      <c r="J2634" s="33" t="n">
        <f aca="false">I2634*32</f>
        <v>1232</v>
      </c>
    </row>
    <row r="2635" customFormat="false" ht="14.65" hidden="false" customHeight="false" outlineLevel="0" collapsed="false">
      <c r="B2635" s="2" t="n">
        <v>31022</v>
      </c>
      <c r="C2635" s="28" t="s">
        <v>2605</v>
      </c>
      <c r="D2635" s="29"/>
      <c r="E2635" s="30" t="s">
        <v>12</v>
      </c>
      <c r="F2635" s="30" t="s">
        <v>12</v>
      </c>
      <c r="G2635" s="30" t="s">
        <v>15</v>
      </c>
      <c r="H2635" s="31" t="n">
        <v>22</v>
      </c>
      <c r="I2635" s="32" t="n">
        <f aca="false">H2635*1.1</f>
        <v>24.2</v>
      </c>
      <c r="J2635" s="33" t="n">
        <f aca="false">I2635*32</f>
        <v>774.4</v>
      </c>
    </row>
    <row r="2636" customFormat="false" ht="14.65" hidden="false" customHeight="false" outlineLevel="0" collapsed="false">
      <c r="B2636" s="2" t="n">
        <v>31023</v>
      </c>
      <c r="C2636" s="34" t="s">
        <v>2606</v>
      </c>
      <c r="D2636" s="35"/>
      <c r="E2636" s="36" t="s">
        <v>12</v>
      </c>
      <c r="F2636" s="36" t="s">
        <v>12</v>
      </c>
      <c r="G2636" s="36" t="s">
        <v>15</v>
      </c>
      <c r="H2636" s="37" t="n">
        <v>42</v>
      </c>
      <c r="I2636" s="32" t="n">
        <f aca="false">H2636*1.1</f>
        <v>46.2</v>
      </c>
      <c r="J2636" s="33" t="n">
        <f aca="false">I2636*32</f>
        <v>1478.4</v>
      </c>
    </row>
    <row r="2637" customFormat="false" ht="14.65" hidden="false" customHeight="false" outlineLevel="0" collapsed="false">
      <c r="B2637" s="2" t="n">
        <v>31024</v>
      </c>
      <c r="C2637" s="28" t="s">
        <v>2607</v>
      </c>
      <c r="D2637" s="29"/>
      <c r="E2637" s="30" t="s">
        <v>15</v>
      </c>
      <c r="F2637" s="30" t="s">
        <v>12</v>
      </c>
      <c r="G2637" s="30" t="s">
        <v>15</v>
      </c>
      <c r="H2637" s="31" t="n">
        <v>50</v>
      </c>
      <c r="I2637" s="32" t="n">
        <f aca="false">H2637*1.1</f>
        <v>55</v>
      </c>
      <c r="J2637" s="33" t="n">
        <f aca="false">I2637*32</f>
        <v>1760</v>
      </c>
    </row>
    <row r="2638" customFormat="false" ht="17" hidden="false" customHeight="false" outlineLevel="0" collapsed="false">
      <c r="C2638" s="25" t="s">
        <v>247</v>
      </c>
      <c r="D2638" s="25"/>
      <c r="E2638" s="25"/>
      <c r="F2638" s="25"/>
      <c r="G2638" s="25"/>
      <c r="H2638" s="25"/>
      <c r="I2638" s="32" t="n">
        <f aca="false">H2638*1.1</f>
        <v>0</v>
      </c>
      <c r="J2638" s="33" t="n">
        <f aca="false">I2638*32</f>
        <v>0</v>
      </c>
    </row>
    <row r="2639" customFormat="false" ht="14.65" hidden="false" customHeight="false" outlineLevel="0" collapsed="false">
      <c r="B2639" s="2" t="n">
        <v>15459</v>
      </c>
      <c r="C2639" s="28" t="s">
        <v>2608</v>
      </c>
      <c r="D2639" s="29"/>
      <c r="E2639" s="30" t="s">
        <v>12</v>
      </c>
      <c r="F2639" s="30" t="s">
        <v>12</v>
      </c>
      <c r="G2639" s="30" t="s">
        <v>12</v>
      </c>
      <c r="H2639" s="31" t="n">
        <v>27.5</v>
      </c>
      <c r="I2639" s="32" t="n">
        <f aca="false">H2639*1.1</f>
        <v>30.25</v>
      </c>
      <c r="J2639" s="33" t="n">
        <f aca="false">I2639*32</f>
        <v>968</v>
      </c>
    </row>
    <row r="2640" customFormat="false" ht="14.65" hidden="false" customHeight="false" outlineLevel="0" collapsed="false">
      <c r="B2640" s="2" t="n">
        <v>30079</v>
      </c>
      <c r="C2640" s="34" t="s">
        <v>2609</v>
      </c>
      <c r="D2640" s="35"/>
      <c r="E2640" s="36" t="s">
        <v>15</v>
      </c>
      <c r="F2640" s="36" t="s">
        <v>12</v>
      </c>
      <c r="G2640" s="36" t="s">
        <v>15</v>
      </c>
      <c r="H2640" s="37" t="n">
        <v>27.5</v>
      </c>
      <c r="I2640" s="32" t="n">
        <f aca="false">H2640*1.1</f>
        <v>30.25</v>
      </c>
      <c r="J2640" s="33" t="n">
        <f aca="false">I2640*32</f>
        <v>968</v>
      </c>
    </row>
    <row r="2641" customFormat="false" ht="25.35" hidden="false" customHeight="false" outlineLevel="0" collapsed="false">
      <c r="B2641" s="2" t="n">
        <v>31718</v>
      </c>
      <c r="C2641" s="28" t="s">
        <v>2610</v>
      </c>
      <c r="D2641" s="29"/>
      <c r="E2641" s="30" t="s">
        <v>12</v>
      </c>
      <c r="F2641" s="30" t="s">
        <v>12</v>
      </c>
      <c r="G2641" s="30" t="s">
        <v>15</v>
      </c>
      <c r="H2641" s="31" t="n">
        <v>25.5</v>
      </c>
      <c r="I2641" s="32" t="n">
        <f aca="false">H2641*1.1</f>
        <v>28.05</v>
      </c>
      <c r="J2641" s="33" t="n">
        <f aca="false">I2641*32</f>
        <v>897.6</v>
      </c>
    </row>
    <row r="2642" customFormat="false" ht="14.65" hidden="false" customHeight="false" outlineLevel="0" collapsed="false">
      <c r="B2642" s="2" t="n">
        <v>11948</v>
      </c>
      <c r="C2642" s="34" t="s">
        <v>2611</v>
      </c>
      <c r="D2642" s="35"/>
      <c r="E2642" s="36" t="s">
        <v>12</v>
      </c>
      <c r="F2642" s="36" t="s">
        <v>12</v>
      </c>
      <c r="G2642" s="36" t="s">
        <v>12</v>
      </c>
      <c r="H2642" s="37" t="n">
        <v>22</v>
      </c>
      <c r="I2642" s="32" t="n">
        <f aca="false">H2642*1.1</f>
        <v>24.2</v>
      </c>
      <c r="J2642" s="33" t="n">
        <f aca="false">I2642*32</f>
        <v>774.4</v>
      </c>
    </row>
    <row r="2643" customFormat="false" ht="14.65" hidden="false" customHeight="false" outlineLevel="0" collapsed="false">
      <c r="B2643" s="2" t="n">
        <v>15048</v>
      </c>
      <c r="C2643" s="28" t="s">
        <v>2612</v>
      </c>
      <c r="D2643" s="29"/>
      <c r="E2643" s="30" t="s">
        <v>12</v>
      </c>
      <c r="F2643" s="30" t="s">
        <v>12</v>
      </c>
      <c r="G2643" s="30" t="s">
        <v>12</v>
      </c>
      <c r="H2643" s="31" t="n">
        <v>20.5</v>
      </c>
      <c r="I2643" s="32" t="n">
        <f aca="false">H2643*1.1</f>
        <v>22.55</v>
      </c>
      <c r="J2643" s="33" t="n">
        <f aca="false">I2643*32</f>
        <v>721.6</v>
      </c>
    </row>
    <row r="2644" customFormat="false" ht="14.65" hidden="false" customHeight="false" outlineLevel="0" collapsed="false">
      <c r="B2644" s="2" t="n">
        <v>8072</v>
      </c>
      <c r="C2644" s="34" t="s">
        <v>2613</v>
      </c>
      <c r="D2644" s="35"/>
      <c r="E2644" s="36" t="s">
        <v>12</v>
      </c>
      <c r="F2644" s="36" t="s">
        <v>12</v>
      </c>
      <c r="G2644" s="36" t="s">
        <v>12</v>
      </c>
      <c r="H2644" s="37" t="n">
        <v>11</v>
      </c>
      <c r="I2644" s="32" t="n">
        <f aca="false">H2644*1.1</f>
        <v>12.1</v>
      </c>
      <c r="J2644" s="33" t="n">
        <f aca="false">I2644*32</f>
        <v>387.2</v>
      </c>
    </row>
    <row r="2645" customFormat="false" ht="25.35" hidden="false" customHeight="false" outlineLevel="0" collapsed="false">
      <c r="B2645" s="2" t="n">
        <v>15787</v>
      </c>
      <c r="C2645" s="28" t="s">
        <v>2614</v>
      </c>
      <c r="D2645" s="29"/>
      <c r="E2645" s="30" t="s">
        <v>12</v>
      </c>
      <c r="F2645" s="30" t="s">
        <v>12</v>
      </c>
      <c r="G2645" s="30" t="s">
        <v>12</v>
      </c>
      <c r="H2645" s="31" t="n">
        <v>51</v>
      </c>
      <c r="I2645" s="32" t="n">
        <f aca="false">H2645*1.1</f>
        <v>56.1</v>
      </c>
      <c r="J2645" s="33" t="n">
        <f aca="false">I2645*32</f>
        <v>1795.2</v>
      </c>
    </row>
    <row r="2646" customFormat="false" ht="25.35" hidden="false" customHeight="false" outlineLevel="0" collapsed="false">
      <c r="B2646" s="2" t="n">
        <v>15460</v>
      </c>
      <c r="C2646" s="34" t="s">
        <v>2615</v>
      </c>
      <c r="D2646" s="35"/>
      <c r="E2646" s="36" t="s">
        <v>12</v>
      </c>
      <c r="F2646" s="36" t="s">
        <v>12</v>
      </c>
      <c r="G2646" s="36" t="s">
        <v>12</v>
      </c>
      <c r="H2646" s="37" t="n">
        <v>29.2000007629395</v>
      </c>
      <c r="I2646" s="32" t="n">
        <f aca="false">H2646*1.1</f>
        <v>32.1200008392334</v>
      </c>
      <c r="J2646" s="33" t="n">
        <f aca="false">I2646*32</f>
        <v>1027.84002685547</v>
      </c>
    </row>
    <row r="2647" customFormat="false" ht="25.35" hidden="false" customHeight="false" outlineLevel="0" collapsed="false">
      <c r="B2647" s="2" t="n">
        <v>31308</v>
      </c>
      <c r="C2647" s="28" t="s">
        <v>2616</v>
      </c>
      <c r="D2647" s="29"/>
      <c r="E2647" s="30" t="s">
        <v>12</v>
      </c>
      <c r="F2647" s="30" t="s">
        <v>12</v>
      </c>
      <c r="G2647" s="30" t="s">
        <v>12</v>
      </c>
      <c r="H2647" s="31" t="n">
        <v>43.9000015258789</v>
      </c>
      <c r="I2647" s="32" t="n">
        <f aca="false">H2647*1.1</f>
        <v>48.2900016784668</v>
      </c>
      <c r="J2647" s="33" t="n">
        <f aca="false">I2647*32</f>
        <v>1545.28005371094</v>
      </c>
    </row>
    <row r="2648" customFormat="false" ht="17" hidden="false" customHeight="false" outlineLevel="0" collapsed="false">
      <c r="C2648" s="25" t="s">
        <v>2617</v>
      </c>
      <c r="D2648" s="25"/>
      <c r="E2648" s="25"/>
      <c r="F2648" s="25"/>
      <c r="G2648" s="25"/>
      <c r="H2648" s="25"/>
      <c r="I2648" s="32" t="n">
        <f aca="false">H2648*1.1</f>
        <v>0</v>
      </c>
      <c r="J2648" s="33" t="n">
        <f aca="false">I2648*32</f>
        <v>0</v>
      </c>
    </row>
    <row r="2649" customFormat="false" ht="14.65" hidden="false" customHeight="false" outlineLevel="0" collapsed="false">
      <c r="B2649" s="2" t="n">
        <v>36133</v>
      </c>
      <c r="C2649" s="28" t="s">
        <v>2618</v>
      </c>
      <c r="D2649" s="29" t="s">
        <v>26</v>
      </c>
      <c r="E2649" s="30" t="s">
        <v>12</v>
      </c>
      <c r="F2649" s="30" t="s">
        <v>12</v>
      </c>
      <c r="G2649" s="30" t="s">
        <v>15</v>
      </c>
      <c r="H2649" s="31" t="n">
        <v>210</v>
      </c>
      <c r="I2649" s="32" t="n">
        <f aca="false">H2649*1.1</f>
        <v>231</v>
      </c>
      <c r="J2649" s="33" t="n">
        <f aca="false">I2649*32</f>
        <v>7392</v>
      </c>
    </row>
    <row r="2650" customFormat="false" ht="14.65" hidden="false" customHeight="false" outlineLevel="0" collapsed="false">
      <c r="B2650" s="2" t="n">
        <v>36132</v>
      </c>
      <c r="C2650" s="34" t="s">
        <v>2619</v>
      </c>
      <c r="D2650" s="35" t="s">
        <v>26</v>
      </c>
      <c r="E2650" s="36" t="s">
        <v>12</v>
      </c>
      <c r="F2650" s="36" t="s">
        <v>15</v>
      </c>
      <c r="G2650" s="36" t="s">
        <v>12</v>
      </c>
      <c r="H2650" s="37" t="n">
        <v>486</v>
      </c>
      <c r="I2650" s="32" t="n">
        <f aca="false">H2650*1.1</f>
        <v>534.6</v>
      </c>
      <c r="J2650" s="33" t="n">
        <f aca="false">I2650*32</f>
        <v>17107.2</v>
      </c>
    </row>
    <row r="2651" customFormat="false" ht="14.65" hidden="false" customHeight="false" outlineLevel="0" collapsed="false">
      <c r="B2651" s="2" t="n">
        <v>36137</v>
      </c>
      <c r="C2651" s="28" t="s">
        <v>2620</v>
      </c>
      <c r="D2651" s="29" t="s">
        <v>26</v>
      </c>
      <c r="E2651" s="30" t="s">
        <v>12</v>
      </c>
      <c r="F2651" s="30" t="s">
        <v>12</v>
      </c>
      <c r="G2651" s="30" t="s">
        <v>12</v>
      </c>
      <c r="H2651" s="31" t="n">
        <v>494</v>
      </c>
      <c r="I2651" s="32" t="n">
        <f aca="false">H2651*1.1</f>
        <v>543.4</v>
      </c>
      <c r="J2651" s="33" t="n">
        <f aca="false">I2651*32</f>
        <v>17388.8</v>
      </c>
    </row>
    <row r="2652" customFormat="false" ht="19.35" hidden="false" customHeight="false" outlineLevel="0" collapsed="false">
      <c r="C2652" s="24" t="s">
        <v>2621</v>
      </c>
      <c r="D2652" s="24"/>
      <c r="E2652" s="24"/>
      <c r="F2652" s="24"/>
      <c r="G2652" s="24"/>
      <c r="H2652" s="24"/>
      <c r="I2652" s="32" t="n">
        <f aca="false">H2652*1.1</f>
        <v>0</v>
      </c>
      <c r="J2652" s="33" t="n">
        <f aca="false">I2652*32</f>
        <v>0</v>
      </c>
    </row>
    <row r="2653" customFormat="false" ht="17" hidden="false" customHeight="false" outlineLevel="0" collapsed="false">
      <c r="C2653" s="25" t="s">
        <v>2622</v>
      </c>
      <c r="D2653" s="25"/>
      <c r="E2653" s="25"/>
      <c r="F2653" s="25"/>
      <c r="G2653" s="25"/>
      <c r="H2653" s="25"/>
      <c r="I2653" s="32" t="n">
        <f aca="false">H2653*1.1</f>
        <v>0</v>
      </c>
      <c r="J2653" s="33" t="n">
        <f aca="false">I2653*32</f>
        <v>0</v>
      </c>
    </row>
    <row r="2654" customFormat="false" ht="14.65" hidden="false" customHeight="false" outlineLevel="0" collapsed="false">
      <c r="B2654" s="2" t="n">
        <v>5125</v>
      </c>
      <c r="C2654" s="28" t="s">
        <v>2623</v>
      </c>
      <c r="D2654" s="29"/>
      <c r="E2654" s="30" t="s">
        <v>15</v>
      </c>
      <c r="F2654" s="30" t="s">
        <v>15</v>
      </c>
      <c r="G2654" s="30" t="s">
        <v>15</v>
      </c>
      <c r="H2654" s="31" t="n">
        <v>0.899999976158142</v>
      </c>
      <c r="I2654" s="32" t="n">
        <f aca="false">H2654*1.1</f>
        <v>0.989999973773956</v>
      </c>
      <c r="J2654" s="33" t="n">
        <f aca="false">I2654*32</f>
        <v>31.6799991607666</v>
      </c>
    </row>
    <row r="2655" customFormat="false" ht="14.65" hidden="false" customHeight="false" outlineLevel="0" collapsed="false">
      <c r="B2655" s="2" t="n">
        <v>12655</v>
      </c>
      <c r="C2655" s="34" t="s">
        <v>2624</v>
      </c>
      <c r="D2655" s="35"/>
      <c r="E2655" s="36" t="s">
        <v>15</v>
      </c>
      <c r="F2655" s="36" t="s">
        <v>15</v>
      </c>
      <c r="G2655" s="36" t="s">
        <v>15</v>
      </c>
      <c r="H2655" s="37" t="n">
        <v>3.09999990463257</v>
      </c>
      <c r="I2655" s="32" t="n">
        <f aca="false">H2655*1.1</f>
        <v>3.40999989509583</v>
      </c>
      <c r="J2655" s="33" t="n">
        <f aca="false">I2655*32</f>
        <v>109.119996643066</v>
      </c>
    </row>
    <row r="2656" customFormat="false" ht="14.65" hidden="false" customHeight="false" outlineLevel="0" collapsed="false">
      <c r="B2656" s="2" t="n">
        <v>6385</v>
      </c>
      <c r="C2656" s="28" t="s">
        <v>2625</v>
      </c>
      <c r="D2656" s="29"/>
      <c r="E2656" s="30" t="s">
        <v>15</v>
      </c>
      <c r="F2656" s="30" t="s">
        <v>15</v>
      </c>
      <c r="G2656" s="30" t="s">
        <v>15</v>
      </c>
      <c r="H2656" s="31" t="n">
        <v>3.29999995231628</v>
      </c>
      <c r="I2656" s="32" t="n">
        <f aca="false">H2656*1.1</f>
        <v>3.62999994754791</v>
      </c>
      <c r="J2656" s="33" t="n">
        <f aca="false">I2656*32</f>
        <v>116.159998321533</v>
      </c>
    </row>
    <row r="2657" customFormat="false" ht="14.65" hidden="false" customHeight="false" outlineLevel="0" collapsed="false">
      <c r="B2657" s="2" t="n">
        <v>8865</v>
      </c>
      <c r="C2657" s="34" t="s">
        <v>2626</v>
      </c>
      <c r="D2657" s="35"/>
      <c r="E2657" s="36" t="s">
        <v>15</v>
      </c>
      <c r="F2657" s="36" t="s">
        <v>15</v>
      </c>
      <c r="G2657" s="36" t="s">
        <v>15</v>
      </c>
      <c r="H2657" s="37" t="n">
        <v>6.40000009536743</v>
      </c>
      <c r="I2657" s="32" t="n">
        <f aca="false">H2657*1.1</f>
        <v>7.04000010490418</v>
      </c>
      <c r="J2657" s="33" t="n">
        <f aca="false">I2657*32</f>
        <v>225.280003356934</v>
      </c>
    </row>
    <row r="2658" customFormat="false" ht="14.65" hidden="false" customHeight="false" outlineLevel="0" collapsed="false">
      <c r="B2658" s="2" t="n">
        <v>12760</v>
      </c>
      <c r="C2658" s="28" t="s">
        <v>2627</v>
      </c>
      <c r="D2658" s="29"/>
      <c r="E2658" s="30" t="s">
        <v>12</v>
      </c>
      <c r="F2658" s="30" t="s">
        <v>15</v>
      </c>
      <c r="G2658" s="30" t="s">
        <v>12</v>
      </c>
      <c r="H2658" s="31" t="n">
        <v>5.19999980926514</v>
      </c>
      <c r="I2658" s="32" t="n">
        <f aca="false">H2658*1.1</f>
        <v>5.71999979019165</v>
      </c>
      <c r="J2658" s="33" t="n">
        <f aca="false">I2658*32</f>
        <v>183.039993286133</v>
      </c>
    </row>
    <row r="2659" customFormat="false" ht="17" hidden="false" customHeight="false" outlineLevel="0" collapsed="false">
      <c r="C2659" s="25" t="s">
        <v>2628</v>
      </c>
      <c r="D2659" s="25"/>
      <c r="E2659" s="25"/>
      <c r="F2659" s="25"/>
      <c r="G2659" s="25"/>
      <c r="H2659" s="25"/>
      <c r="I2659" s="32" t="n">
        <f aca="false">H2659*1.1</f>
        <v>0</v>
      </c>
      <c r="J2659" s="33" t="n">
        <f aca="false">I2659*32</f>
        <v>0</v>
      </c>
    </row>
    <row r="2660" customFormat="false" ht="14.65" hidden="false" customHeight="false" outlineLevel="0" collapsed="false">
      <c r="B2660" s="2" t="n">
        <v>15770</v>
      </c>
      <c r="C2660" s="28" t="s">
        <v>2629</v>
      </c>
      <c r="D2660" s="29"/>
      <c r="E2660" s="30" t="s">
        <v>12</v>
      </c>
      <c r="F2660" s="30" t="s">
        <v>15</v>
      </c>
      <c r="G2660" s="30" t="s">
        <v>15</v>
      </c>
      <c r="H2660" s="31" t="n">
        <v>1</v>
      </c>
      <c r="I2660" s="32" t="n">
        <f aca="false">H2660*1.1</f>
        <v>1.1</v>
      </c>
      <c r="J2660" s="33" t="n">
        <f aca="false">I2660*32</f>
        <v>35.2</v>
      </c>
    </row>
    <row r="2661" customFormat="false" ht="14.65" hidden="false" customHeight="false" outlineLevel="0" collapsed="false">
      <c r="B2661" s="2" t="n">
        <v>15709</v>
      </c>
      <c r="C2661" s="34" t="s">
        <v>2630</v>
      </c>
      <c r="D2661" s="35"/>
      <c r="E2661" s="36" t="s">
        <v>12</v>
      </c>
      <c r="F2661" s="36" t="s">
        <v>12</v>
      </c>
      <c r="G2661" s="36" t="s">
        <v>12</v>
      </c>
      <c r="H2661" s="37" t="n">
        <v>3.09999990463257</v>
      </c>
      <c r="I2661" s="32" t="n">
        <f aca="false">H2661*1.1</f>
        <v>3.40999989509583</v>
      </c>
      <c r="J2661" s="33" t="n">
        <f aca="false">I2661*32</f>
        <v>109.119996643066</v>
      </c>
    </row>
    <row r="2662" customFormat="false" ht="14.65" hidden="false" customHeight="false" outlineLevel="0" collapsed="false">
      <c r="B2662" s="2" t="n">
        <v>15708</v>
      </c>
      <c r="C2662" s="28" t="s">
        <v>2631</v>
      </c>
      <c r="D2662" s="29"/>
      <c r="E2662" s="30" t="s">
        <v>15</v>
      </c>
      <c r="F2662" s="30" t="s">
        <v>15</v>
      </c>
      <c r="G2662" s="30" t="s">
        <v>15</v>
      </c>
      <c r="H2662" s="31" t="n">
        <v>3.15000009536743</v>
      </c>
      <c r="I2662" s="32" t="n">
        <f aca="false">H2662*1.1</f>
        <v>3.46500010490418</v>
      </c>
      <c r="J2662" s="33" t="n">
        <f aca="false">I2662*32</f>
        <v>110.880003356934</v>
      </c>
    </row>
    <row r="2663" customFormat="false" ht="14.65" hidden="false" customHeight="false" outlineLevel="0" collapsed="false">
      <c r="B2663" s="2" t="n">
        <v>15965</v>
      </c>
      <c r="C2663" s="34" t="s">
        <v>2632</v>
      </c>
      <c r="D2663" s="35"/>
      <c r="E2663" s="36" t="s">
        <v>15</v>
      </c>
      <c r="F2663" s="36" t="s">
        <v>15</v>
      </c>
      <c r="G2663" s="36" t="s">
        <v>15</v>
      </c>
      <c r="H2663" s="37" t="n">
        <v>3.34999990463257</v>
      </c>
      <c r="I2663" s="32" t="n">
        <f aca="false">H2663*1.1</f>
        <v>3.68499989509583</v>
      </c>
      <c r="J2663" s="33" t="n">
        <f aca="false">I2663*32</f>
        <v>117.919996643066</v>
      </c>
    </row>
    <row r="2664" customFormat="false" ht="14.65" hidden="false" customHeight="false" outlineLevel="0" collapsed="false">
      <c r="B2664" s="2" t="n">
        <v>35741</v>
      </c>
      <c r="C2664" s="28" t="s">
        <v>2633</v>
      </c>
      <c r="D2664" s="29"/>
      <c r="E2664" s="30" t="s">
        <v>12</v>
      </c>
      <c r="F2664" s="30" t="s">
        <v>15</v>
      </c>
      <c r="G2664" s="30" t="s">
        <v>15</v>
      </c>
      <c r="H2664" s="31" t="n">
        <v>1.25</v>
      </c>
      <c r="I2664" s="32" t="n">
        <f aca="false">H2664*1.1</f>
        <v>1.375</v>
      </c>
      <c r="J2664" s="33" t="n">
        <f aca="false">I2664*32</f>
        <v>44</v>
      </c>
    </row>
    <row r="2665" customFormat="false" ht="14.65" hidden="false" customHeight="false" outlineLevel="0" collapsed="false">
      <c r="B2665" s="2" t="n">
        <v>15710</v>
      </c>
      <c r="C2665" s="34" t="s">
        <v>2634</v>
      </c>
      <c r="D2665" s="35"/>
      <c r="E2665" s="36" t="s">
        <v>12</v>
      </c>
      <c r="F2665" s="36" t="s">
        <v>12</v>
      </c>
      <c r="G2665" s="36" t="s">
        <v>15</v>
      </c>
      <c r="H2665" s="37" t="n">
        <v>4.42999982833862</v>
      </c>
      <c r="I2665" s="32" t="n">
        <f aca="false">H2665*1.1</f>
        <v>4.87299981117249</v>
      </c>
      <c r="J2665" s="33" t="n">
        <f aca="false">I2665*32</f>
        <v>155.93599395752</v>
      </c>
    </row>
    <row r="2666" customFormat="false" ht="25.35" hidden="false" customHeight="false" outlineLevel="0" collapsed="false">
      <c r="B2666" s="2" t="n">
        <v>15711</v>
      </c>
      <c r="C2666" s="28" t="s">
        <v>2635</v>
      </c>
      <c r="D2666" s="29"/>
      <c r="E2666" s="30" t="s">
        <v>15</v>
      </c>
      <c r="F2666" s="30" t="s">
        <v>15</v>
      </c>
      <c r="G2666" s="30" t="s">
        <v>15</v>
      </c>
      <c r="H2666" s="31" t="n">
        <v>6.84999990463257</v>
      </c>
      <c r="I2666" s="32" t="n">
        <f aca="false">H2666*1.1</f>
        <v>7.53499989509583</v>
      </c>
      <c r="J2666" s="33" t="n">
        <f aca="false">I2666*32</f>
        <v>241.119996643066</v>
      </c>
    </row>
    <row r="2667" customFormat="false" ht="14.65" hidden="false" customHeight="false" outlineLevel="0" collapsed="false">
      <c r="B2667" s="2" t="n">
        <v>31787</v>
      </c>
      <c r="C2667" s="34" t="s">
        <v>2636</v>
      </c>
      <c r="D2667" s="35"/>
      <c r="E2667" s="36" t="s">
        <v>15</v>
      </c>
      <c r="F2667" s="36" t="s">
        <v>15</v>
      </c>
      <c r="G2667" s="36" t="s">
        <v>12</v>
      </c>
      <c r="H2667" s="37" t="n">
        <v>5.94999980926514</v>
      </c>
      <c r="I2667" s="32" t="n">
        <f aca="false">H2667*1.1</f>
        <v>6.54499979019165</v>
      </c>
      <c r="J2667" s="33" t="n">
        <f aca="false">I2667*32</f>
        <v>209.439993286133</v>
      </c>
    </row>
    <row r="2668" customFormat="false" ht="25.35" hidden="false" customHeight="false" outlineLevel="0" collapsed="false">
      <c r="B2668" s="2" t="n">
        <v>31788</v>
      </c>
      <c r="C2668" s="28" t="s">
        <v>2637</v>
      </c>
      <c r="D2668" s="29"/>
      <c r="E2668" s="30" t="s">
        <v>15</v>
      </c>
      <c r="F2668" s="30" t="s">
        <v>15</v>
      </c>
      <c r="G2668" s="30" t="s">
        <v>15</v>
      </c>
      <c r="H2668" s="31" t="n">
        <v>6.94999980926514</v>
      </c>
      <c r="I2668" s="32" t="n">
        <f aca="false">H2668*1.1</f>
        <v>7.64499979019165</v>
      </c>
      <c r="J2668" s="33" t="n">
        <f aca="false">I2668*32</f>
        <v>244.639993286133</v>
      </c>
    </row>
    <row r="2669" customFormat="false" ht="14.65" hidden="false" customHeight="false" outlineLevel="0" collapsed="false">
      <c r="B2669" s="2" t="n">
        <v>35742</v>
      </c>
      <c r="C2669" s="34" t="s">
        <v>2638</v>
      </c>
      <c r="D2669" s="35"/>
      <c r="E2669" s="36" t="s">
        <v>15</v>
      </c>
      <c r="F2669" s="36" t="s">
        <v>15</v>
      </c>
      <c r="G2669" s="36" t="s">
        <v>15</v>
      </c>
      <c r="H2669" s="37" t="n">
        <v>1.85000002384186</v>
      </c>
      <c r="I2669" s="32" t="n">
        <f aca="false">H2669*1.1</f>
        <v>2.03500002622604</v>
      </c>
      <c r="J2669" s="33" t="n">
        <f aca="false">I2669*32</f>
        <v>65.1200008392334</v>
      </c>
    </row>
    <row r="2670" customFormat="false" ht="14.65" hidden="false" customHeight="false" outlineLevel="0" collapsed="false">
      <c r="B2670" s="2" t="n">
        <v>15712</v>
      </c>
      <c r="C2670" s="28" t="s">
        <v>2639</v>
      </c>
      <c r="D2670" s="29"/>
      <c r="E2670" s="30" t="s">
        <v>15</v>
      </c>
      <c r="F2670" s="30" t="s">
        <v>15</v>
      </c>
      <c r="G2670" s="30" t="s">
        <v>15</v>
      </c>
      <c r="H2670" s="31" t="n">
        <v>6.75</v>
      </c>
      <c r="I2670" s="32" t="n">
        <f aca="false">H2670*1.1</f>
        <v>7.425</v>
      </c>
      <c r="J2670" s="33" t="n">
        <f aca="false">I2670*32</f>
        <v>237.6</v>
      </c>
    </row>
    <row r="2671" customFormat="false" ht="25.35" hidden="false" customHeight="false" outlineLevel="0" collapsed="false">
      <c r="B2671" s="2" t="n">
        <v>35743</v>
      </c>
      <c r="C2671" s="34" t="s">
        <v>2640</v>
      </c>
      <c r="D2671" s="35"/>
      <c r="E2671" s="36" t="s">
        <v>15</v>
      </c>
      <c r="F2671" s="36" t="s">
        <v>15</v>
      </c>
      <c r="G2671" s="36" t="s">
        <v>15</v>
      </c>
      <c r="H2671" s="37" t="n">
        <v>2.40000009536743</v>
      </c>
      <c r="I2671" s="32" t="n">
        <f aca="false">H2671*1.1</f>
        <v>2.64000010490418</v>
      </c>
      <c r="J2671" s="33" t="n">
        <f aca="false">I2671*32</f>
        <v>84.4800033569336</v>
      </c>
    </row>
    <row r="2672" customFormat="false" ht="25.35" hidden="false" customHeight="false" outlineLevel="0" collapsed="false">
      <c r="B2672" s="2" t="n">
        <v>31010</v>
      </c>
      <c r="C2672" s="28" t="s">
        <v>2641</v>
      </c>
      <c r="D2672" s="29"/>
      <c r="E2672" s="30" t="s">
        <v>15</v>
      </c>
      <c r="F2672" s="30" t="s">
        <v>15</v>
      </c>
      <c r="G2672" s="30" t="s">
        <v>15</v>
      </c>
      <c r="H2672" s="31" t="n">
        <v>8.89999961853027</v>
      </c>
      <c r="I2672" s="32" t="n">
        <f aca="false">H2672*1.1</f>
        <v>9.7899995803833</v>
      </c>
      <c r="J2672" s="33" t="n">
        <f aca="false">I2672*32</f>
        <v>313.279986572266</v>
      </c>
    </row>
    <row r="2673" customFormat="false" ht="25.35" hidden="false" customHeight="false" outlineLevel="0" collapsed="false">
      <c r="B2673" s="2" t="n">
        <v>35744</v>
      </c>
      <c r="C2673" s="34" t="s">
        <v>2642</v>
      </c>
      <c r="D2673" s="35"/>
      <c r="E2673" s="36" t="s">
        <v>15</v>
      </c>
      <c r="F2673" s="36" t="s">
        <v>15</v>
      </c>
      <c r="G2673" s="36" t="s">
        <v>15</v>
      </c>
      <c r="H2673" s="37" t="n">
        <v>18</v>
      </c>
      <c r="I2673" s="32" t="n">
        <f aca="false">H2673*1.1</f>
        <v>19.8</v>
      </c>
      <c r="J2673" s="33" t="n">
        <f aca="false">I2673*32</f>
        <v>633.6</v>
      </c>
    </row>
    <row r="2674" customFormat="false" ht="25.35" hidden="false" customHeight="false" outlineLevel="0" collapsed="false">
      <c r="B2674" s="2" t="n">
        <v>15713</v>
      </c>
      <c r="C2674" s="28" t="s">
        <v>2643</v>
      </c>
      <c r="D2674" s="29"/>
      <c r="E2674" s="30" t="s">
        <v>15</v>
      </c>
      <c r="F2674" s="30" t="s">
        <v>15</v>
      </c>
      <c r="G2674" s="30" t="s">
        <v>15</v>
      </c>
      <c r="H2674" s="31" t="n">
        <v>8.30000019073486</v>
      </c>
      <c r="I2674" s="32" t="n">
        <f aca="false">H2674*1.1</f>
        <v>9.13000020980835</v>
      </c>
      <c r="J2674" s="33" t="n">
        <f aca="false">I2674*32</f>
        <v>292.160006713867</v>
      </c>
    </row>
    <row r="2675" customFormat="false" ht="25.35" hidden="false" customHeight="false" outlineLevel="0" collapsed="false">
      <c r="B2675" s="2" t="n">
        <v>31789</v>
      </c>
      <c r="C2675" s="34" t="s">
        <v>2644</v>
      </c>
      <c r="D2675" s="35"/>
      <c r="E2675" s="36" t="s">
        <v>15</v>
      </c>
      <c r="F2675" s="36" t="s">
        <v>15</v>
      </c>
      <c r="G2675" s="36" t="s">
        <v>15</v>
      </c>
      <c r="H2675" s="37" t="n">
        <v>8.69999980926514</v>
      </c>
      <c r="I2675" s="32" t="n">
        <f aca="false">H2675*1.1</f>
        <v>9.56999979019165</v>
      </c>
      <c r="J2675" s="33" t="n">
        <f aca="false">I2675*32</f>
        <v>306.239993286133</v>
      </c>
    </row>
    <row r="2676" customFormat="false" ht="14.65" hidden="false" customHeight="false" outlineLevel="0" collapsed="false">
      <c r="B2676" s="2" t="n">
        <v>31350</v>
      </c>
      <c r="C2676" s="28" t="s">
        <v>2645</v>
      </c>
      <c r="D2676" s="29"/>
      <c r="E2676" s="30" t="s">
        <v>12</v>
      </c>
      <c r="F2676" s="30" t="s">
        <v>15</v>
      </c>
      <c r="G2676" s="30" t="s">
        <v>15</v>
      </c>
      <c r="H2676" s="31" t="n">
        <v>9.5</v>
      </c>
      <c r="I2676" s="32" t="n">
        <f aca="false">H2676*1.1</f>
        <v>10.45</v>
      </c>
      <c r="J2676" s="33" t="n">
        <f aca="false">I2676*32</f>
        <v>334.4</v>
      </c>
    </row>
    <row r="2677" customFormat="false" ht="25.35" hidden="false" customHeight="false" outlineLevel="0" collapsed="false">
      <c r="B2677" s="2" t="n">
        <v>31790</v>
      </c>
      <c r="C2677" s="34" t="s">
        <v>2646</v>
      </c>
      <c r="D2677" s="35"/>
      <c r="E2677" s="36" t="s">
        <v>15</v>
      </c>
      <c r="F2677" s="36" t="s">
        <v>15</v>
      </c>
      <c r="G2677" s="36" t="s">
        <v>15</v>
      </c>
      <c r="H2677" s="37" t="n">
        <v>9.69999980926514</v>
      </c>
      <c r="I2677" s="32" t="n">
        <f aca="false">H2677*1.1</f>
        <v>10.6699997901917</v>
      </c>
      <c r="J2677" s="33" t="n">
        <f aca="false">I2677*32</f>
        <v>341.439993286133</v>
      </c>
    </row>
    <row r="2678" customFormat="false" ht="25.35" hidden="false" customHeight="false" outlineLevel="0" collapsed="false">
      <c r="B2678" s="2" t="n">
        <v>30848</v>
      </c>
      <c r="C2678" s="28" t="s">
        <v>2647</v>
      </c>
      <c r="D2678" s="29"/>
      <c r="E2678" s="30" t="s">
        <v>15</v>
      </c>
      <c r="F2678" s="30" t="s">
        <v>15</v>
      </c>
      <c r="G2678" s="30" t="s">
        <v>15</v>
      </c>
      <c r="H2678" s="31" t="n">
        <v>9.89999961853027</v>
      </c>
      <c r="I2678" s="32" t="n">
        <f aca="false">H2678*1.1</f>
        <v>10.8899995803833</v>
      </c>
      <c r="J2678" s="33" t="n">
        <f aca="false">I2678*32</f>
        <v>348.479986572266</v>
      </c>
    </row>
    <row r="2679" customFormat="false" ht="14.65" hidden="false" customHeight="false" outlineLevel="0" collapsed="false">
      <c r="B2679" s="2" t="n">
        <v>31791</v>
      </c>
      <c r="C2679" s="34" t="s">
        <v>2648</v>
      </c>
      <c r="D2679" s="35"/>
      <c r="E2679" s="36" t="s">
        <v>15</v>
      </c>
      <c r="F2679" s="36" t="s">
        <v>12</v>
      </c>
      <c r="G2679" s="36" t="s">
        <v>15</v>
      </c>
      <c r="H2679" s="37" t="n">
        <v>10.1000003814697</v>
      </c>
      <c r="I2679" s="32" t="n">
        <f aca="false">H2679*1.1</f>
        <v>11.1100004196167</v>
      </c>
      <c r="J2679" s="33" t="n">
        <f aca="false">I2679*32</f>
        <v>355.520013427734</v>
      </c>
    </row>
    <row r="2680" customFormat="false" ht="14.65" hidden="false" customHeight="false" outlineLevel="0" collapsed="false">
      <c r="B2680" s="2" t="n">
        <v>31792</v>
      </c>
      <c r="C2680" s="28" t="s">
        <v>2649</v>
      </c>
      <c r="D2680" s="29"/>
      <c r="E2680" s="30" t="s">
        <v>15</v>
      </c>
      <c r="F2680" s="30" t="s">
        <v>12</v>
      </c>
      <c r="G2680" s="30" t="s">
        <v>15</v>
      </c>
      <c r="H2680" s="31" t="n">
        <v>10.75</v>
      </c>
      <c r="I2680" s="32" t="n">
        <f aca="false">H2680*1.1</f>
        <v>11.825</v>
      </c>
      <c r="J2680" s="33" t="n">
        <f aca="false">I2680*32</f>
        <v>378.4</v>
      </c>
    </row>
    <row r="2681" customFormat="false" ht="14.65" hidden="false" customHeight="false" outlineLevel="0" collapsed="false">
      <c r="B2681" s="2" t="n">
        <v>15813</v>
      </c>
      <c r="C2681" s="34" t="s">
        <v>2650</v>
      </c>
      <c r="D2681" s="35"/>
      <c r="E2681" s="36" t="s">
        <v>15</v>
      </c>
      <c r="F2681" s="36" t="s">
        <v>15</v>
      </c>
      <c r="G2681" s="36" t="s">
        <v>15</v>
      </c>
      <c r="H2681" s="37" t="n">
        <v>11.5</v>
      </c>
      <c r="I2681" s="32" t="n">
        <f aca="false">H2681*1.1</f>
        <v>12.65</v>
      </c>
      <c r="J2681" s="33" t="n">
        <f aca="false">I2681*32</f>
        <v>404.8</v>
      </c>
    </row>
    <row r="2682" customFormat="false" ht="14.65" hidden="false" customHeight="false" outlineLevel="0" collapsed="false">
      <c r="B2682" s="2" t="n">
        <v>31793</v>
      </c>
      <c r="C2682" s="28" t="s">
        <v>2651</v>
      </c>
      <c r="D2682" s="29"/>
      <c r="E2682" s="30" t="s">
        <v>15</v>
      </c>
      <c r="F2682" s="30" t="s">
        <v>15</v>
      </c>
      <c r="G2682" s="30" t="s">
        <v>15</v>
      </c>
      <c r="H2682" s="31" t="n">
        <v>11.1999998092651</v>
      </c>
      <c r="I2682" s="32" t="n">
        <f aca="false">H2682*1.1</f>
        <v>12.3199997901917</v>
      </c>
      <c r="J2682" s="33" t="n">
        <f aca="false">I2682*32</f>
        <v>394.239993286133</v>
      </c>
    </row>
    <row r="2683" customFormat="false" ht="14.65" hidden="false" customHeight="false" outlineLevel="0" collapsed="false">
      <c r="B2683" s="2" t="n">
        <v>30752</v>
      </c>
      <c r="C2683" s="34" t="s">
        <v>2652</v>
      </c>
      <c r="D2683" s="35"/>
      <c r="E2683" s="36" t="s">
        <v>15</v>
      </c>
      <c r="F2683" s="36" t="s">
        <v>15</v>
      </c>
      <c r="G2683" s="36" t="s">
        <v>15</v>
      </c>
      <c r="H2683" s="37" t="n">
        <v>11.6999998092651</v>
      </c>
      <c r="I2683" s="32" t="n">
        <f aca="false">H2683*1.1</f>
        <v>12.8699997901917</v>
      </c>
      <c r="J2683" s="33" t="n">
        <f aca="false">I2683*32</f>
        <v>411.839993286133</v>
      </c>
    </row>
    <row r="2684" customFormat="false" ht="14.65" hidden="false" customHeight="false" outlineLevel="0" collapsed="false">
      <c r="B2684" s="2" t="n">
        <v>31794</v>
      </c>
      <c r="C2684" s="28" t="s">
        <v>2653</v>
      </c>
      <c r="D2684" s="29"/>
      <c r="E2684" s="30" t="s">
        <v>15</v>
      </c>
      <c r="F2684" s="30" t="s">
        <v>15</v>
      </c>
      <c r="G2684" s="30" t="s">
        <v>15</v>
      </c>
      <c r="H2684" s="31" t="n">
        <v>7.5</v>
      </c>
      <c r="I2684" s="32" t="n">
        <f aca="false">H2684*1.1</f>
        <v>8.25</v>
      </c>
      <c r="J2684" s="33" t="n">
        <f aca="false">I2684*32</f>
        <v>264</v>
      </c>
    </row>
    <row r="2685" customFormat="false" ht="14.65" hidden="false" customHeight="false" outlineLevel="0" collapsed="false">
      <c r="B2685" s="2" t="n">
        <v>31885</v>
      </c>
      <c r="C2685" s="34" t="s">
        <v>2654</v>
      </c>
      <c r="D2685" s="35"/>
      <c r="E2685" s="36" t="s">
        <v>15</v>
      </c>
      <c r="F2685" s="36" t="s">
        <v>15</v>
      </c>
      <c r="G2685" s="36" t="s">
        <v>15</v>
      </c>
      <c r="H2685" s="37" t="n">
        <v>7.5</v>
      </c>
      <c r="I2685" s="32" t="n">
        <f aca="false">H2685*1.1</f>
        <v>8.25</v>
      </c>
      <c r="J2685" s="33" t="n">
        <f aca="false">I2685*32</f>
        <v>264</v>
      </c>
    </row>
    <row r="2686" customFormat="false" ht="14.65" hidden="false" customHeight="false" outlineLevel="0" collapsed="false">
      <c r="B2686" s="2" t="n">
        <v>31887</v>
      </c>
      <c r="C2686" s="28" t="s">
        <v>2655</v>
      </c>
      <c r="D2686" s="29"/>
      <c r="E2686" s="30" t="s">
        <v>15</v>
      </c>
      <c r="F2686" s="30" t="s">
        <v>15</v>
      </c>
      <c r="G2686" s="30" t="s">
        <v>15</v>
      </c>
      <c r="H2686" s="31" t="n">
        <v>7.59999990463257</v>
      </c>
      <c r="I2686" s="32" t="n">
        <f aca="false">H2686*1.1</f>
        <v>8.35999989509583</v>
      </c>
      <c r="J2686" s="33" t="n">
        <f aca="false">I2686*32</f>
        <v>267.519996643066</v>
      </c>
    </row>
    <row r="2687" customFormat="false" ht="14.65" hidden="false" customHeight="false" outlineLevel="0" collapsed="false">
      <c r="B2687" s="2" t="n">
        <v>31886</v>
      </c>
      <c r="C2687" s="34" t="s">
        <v>2656</v>
      </c>
      <c r="D2687" s="35"/>
      <c r="E2687" s="36" t="s">
        <v>15</v>
      </c>
      <c r="F2687" s="36" t="s">
        <v>15</v>
      </c>
      <c r="G2687" s="36" t="s">
        <v>15</v>
      </c>
      <c r="H2687" s="37" t="n">
        <v>7.55000019073486</v>
      </c>
      <c r="I2687" s="32" t="n">
        <f aca="false">H2687*1.1</f>
        <v>8.30500020980835</v>
      </c>
      <c r="J2687" s="33" t="n">
        <f aca="false">I2687*32</f>
        <v>265.760006713867</v>
      </c>
    </row>
    <row r="2688" customFormat="false" ht="14.65" hidden="false" customHeight="false" outlineLevel="0" collapsed="false">
      <c r="B2688" s="2" t="n">
        <v>31888</v>
      </c>
      <c r="C2688" s="28" t="s">
        <v>2657</v>
      </c>
      <c r="D2688" s="29"/>
      <c r="E2688" s="30" t="s">
        <v>15</v>
      </c>
      <c r="F2688" s="30" t="s">
        <v>15</v>
      </c>
      <c r="G2688" s="30" t="s">
        <v>15</v>
      </c>
      <c r="H2688" s="31" t="n">
        <v>7.59999990463257</v>
      </c>
      <c r="I2688" s="32" t="n">
        <f aca="false">H2688*1.1</f>
        <v>8.35999989509583</v>
      </c>
      <c r="J2688" s="33" t="n">
        <f aca="false">I2688*32</f>
        <v>267.519996643066</v>
      </c>
    </row>
    <row r="2689" customFormat="false" ht="14.65" hidden="false" customHeight="false" outlineLevel="0" collapsed="false">
      <c r="B2689" s="2" t="n">
        <v>31795</v>
      </c>
      <c r="C2689" s="34" t="s">
        <v>2658</v>
      </c>
      <c r="D2689" s="35"/>
      <c r="E2689" s="36" t="s">
        <v>15</v>
      </c>
      <c r="F2689" s="36" t="s">
        <v>15</v>
      </c>
      <c r="G2689" s="36" t="s">
        <v>15</v>
      </c>
      <c r="H2689" s="37" t="n">
        <v>7.69999980926514</v>
      </c>
      <c r="I2689" s="32" t="n">
        <f aca="false">H2689*1.1</f>
        <v>8.46999979019165</v>
      </c>
      <c r="J2689" s="33" t="n">
        <f aca="false">I2689*32</f>
        <v>271.039993286133</v>
      </c>
    </row>
    <row r="2690" customFormat="false" ht="14.65" hidden="false" customHeight="false" outlineLevel="0" collapsed="false">
      <c r="B2690" s="2" t="n">
        <v>31937</v>
      </c>
      <c r="C2690" s="28" t="s">
        <v>2659</v>
      </c>
      <c r="D2690" s="29"/>
      <c r="E2690" s="30" t="s">
        <v>15</v>
      </c>
      <c r="F2690" s="30" t="s">
        <v>15</v>
      </c>
      <c r="G2690" s="30" t="s">
        <v>15</v>
      </c>
      <c r="H2690" s="31" t="n">
        <v>11.1999998092651</v>
      </c>
      <c r="I2690" s="32" t="n">
        <f aca="false">H2690*1.1</f>
        <v>12.3199997901917</v>
      </c>
      <c r="J2690" s="33" t="n">
        <f aca="false">I2690*32</f>
        <v>394.239993286133</v>
      </c>
    </row>
    <row r="2691" customFormat="false" ht="25.35" hidden="false" customHeight="false" outlineLevel="0" collapsed="false">
      <c r="B2691" s="2" t="n">
        <v>35745</v>
      </c>
      <c r="C2691" s="34" t="s">
        <v>2660</v>
      </c>
      <c r="D2691" s="35"/>
      <c r="E2691" s="36" t="s">
        <v>15</v>
      </c>
      <c r="F2691" s="36" t="s">
        <v>12</v>
      </c>
      <c r="G2691" s="36" t="s">
        <v>15</v>
      </c>
      <c r="H2691" s="37" t="n">
        <v>7.09999990463257</v>
      </c>
      <c r="I2691" s="32" t="n">
        <f aca="false">H2691*1.1</f>
        <v>7.80999989509583</v>
      </c>
      <c r="J2691" s="33" t="n">
        <f aca="false">I2691*32</f>
        <v>249.919996643066</v>
      </c>
    </row>
    <row r="2692" customFormat="false" ht="14.65" hidden="false" customHeight="false" outlineLevel="0" collapsed="false">
      <c r="B2692" s="2" t="n">
        <v>35746</v>
      </c>
      <c r="C2692" s="28" t="s">
        <v>2661</v>
      </c>
      <c r="D2692" s="29"/>
      <c r="E2692" s="30" t="s">
        <v>15</v>
      </c>
      <c r="F2692" s="30" t="s">
        <v>12</v>
      </c>
      <c r="G2692" s="30" t="s">
        <v>15</v>
      </c>
      <c r="H2692" s="31" t="n">
        <v>1.20000004768372</v>
      </c>
      <c r="I2692" s="32" t="n">
        <f aca="false">H2692*1.1</f>
        <v>1.32000005245209</v>
      </c>
      <c r="J2692" s="33" t="n">
        <f aca="false">I2692*32</f>
        <v>42.2400016784668</v>
      </c>
    </row>
    <row r="2693" customFormat="false" ht="25.35" hidden="false" customHeight="false" outlineLevel="0" collapsed="false">
      <c r="B2693" s="2" t="n">
        <v>35747</v>
      </c>
      <c r="C2693" s="34" t="s">
        <v>2662</v>
      </c>
      <c r="D2693" s="35"/>
      <c r="E2693" s="36" t="s">
        <v>15</v>
      </c>
      <c r="F2693" s="36" t="s">
        <v>12</v>
      </c>
      <c r="G2693" s="36" t="s">
        <v>15</v>
      </c>
      <c r="H2693" s="37" t="n">
        <v>1.70000004768372</v>
      </c>
      <c r="I2693" s="32" t="n">
        <f aca="false">H2693*1.1</f>
        <v>1.87000005245209</v>
      </c>
      <c r="J2693" s="33" t="n">
        <f aca="false">I2693*32</f>
        <v>59.8400016784668</v>
      </c>
    </row>
    <row r="2694" customFormat="false" ht="25.35" hidden="false" customHeight="false" outlineLevel="0" collapsed="false">
      <c r="B2694" s="2" t="n">
        <v>35748</v>
      </c>
      <c r="C2694" s="28" t="s">
        <v>2663</v>
      </c>
      <c r="D2694" s="29"/>
      <c r="E2694" s="30" t="s">
        <v>15</v>
      </c>
      <c r="F2694" s="30" t="s">
        <v>12</v>
      </c>
      <c r="G2694" s="30" t="s">
        <v>12</v>
      </c>
      <c r="H2694" s="31" t="n">
        <v>1.70000004768372</v>
      </c>
      <c r="I2694" s="32" t="n">
        <f aca="false">H2694*1.1</f>
        <v>1.87000005245209</v>
      </c>
      <c r="J2694" s="33" t="n">
        <f aca="false">I2694*32</f>
        <v>59.8400016784668</v>
      </c>
    </row>
    <row r="2695" customFormat="false" ht="14.65" hidden="false" customHeight="false" outlineLevel="0" collapsed="false">
      <c r="B2695" s="2" t="n">
        <v>35749</v>
      </c>
      <c r="C2695" s="34" t="s">
        <v>2664</v>
      </c>
      <c r="D2695" s="35"/>
      <c r="E2695" s="36" t="s">
        <v>15</v>
      </c>
      <c r="F2695" s="36" t="s">
        <v>12</v>
      </c>
      <c r="G2695" s="36" t="s">
        <v>15</v>
      </c>
      <c r="H2695" s="37" t="n">
        <v>1.45000004768372</v>
      </c>
      <c r="I2695" s="32" t="n">
        <f aca="false">H2695*1.1</f>
        <v>1.59500005245209</v>
      </c>
      <c r="J2695" s="33" t="n">
        <f aca="false">I2695*32</f>
        <v>51.0400016784668</v>
      </c>
    </row>
    <row r="2696" customFormat="false" ht="25.35" hidden="false" customHeight="false" outlineLevel="0" collapsed="false">
      <c r="B2696" s="2" t="n">
        <v>35750</v>
      </c>
      <c r="C2696" s="28" t="s">
        <v>2665</v>
      </c>
      <c r="D2696" s="29"/>
      <c r="E2696" s="30" t="s">
        <v>15</v>
      </c>
      <c r="F2696" s="30" t="s">
        <v>12</v>
      </c>
      <c r="G2696" s="30" t="s">
        <v>15</v>
      </c>
      <c r="H2696" s="31" t="n">
        <v>1.89999997615814</v>
      </c>
      <c r="I2696" s="32" t="n">
        <f aca="false">H2696*1.1</f>
        <v>2.08999997377396</v>
      </c>
      <c r="J2696" s="33" t="n">
        <f aca="false">I2696*32</f>
        <v>66.8799991607666</v>
      </c>
    </row>
    <row r="2697" customFormat="false" ht="14.65" hidden="false" customHeight="false" outlineLevel="0" collapsed="false">
      <c r="B2697" s="2" t="n">
        <v>35751</v>
      </c>
      <c r="C2697" s="34" t="s">
        <v>2666</v>
      </c>
      <c r="D2697" s="35"/>
      <c r="E2697" s="36" t="s">
        <v>15</v>
      </c>
      <c r="F2697" s="36" t="s">
        <v>12</v>
      </c>
      <c r="G2697" s="36" t="s">
        <v>15</v>
      </c>
      <c r="H2697" s="37" t="n">
        <v>2.59999990463257</v>
      </c>
      <c r="I2697" s="32" t="n">
        <f aca="false">H2697*1.1</f>
        <v>2.85999989509583</v>
      </c>
      <c r="J2697" s="33" t="n">
        <f aca="false">I2697*32</f>
        <v>91.5199966430664</v>
      </c>
    </row>
    <row r="2698" customFormat="false" ht="14.65" hidden="false" customHeight="false" outlineLevel="0" collapsed="false">
      <c r="B2698" s="2" t="n">
        <v>35752</v>
      </c>
      <c r="C2698" s="28" t="s">
        <v>2667</v>
      </c>
      <c r="D2698" s="29"/>
      <c r="E2698" s="30" t="s">
        <v>15</v>
      </c>
      <c r="F2698" s="30" t="s">
        <v>15</v>
      </c>
      <c r="G2698" s="30" t="s">
        <v>15</v>
      </c>
      <c r="H2698" s="31" t="n">
        <v>3.45000004768372</v>
      </c>
      <c r="I2698" s="32" t="n">
        <f aca="false">H2698*1.1</f>
        <v>3.79500005245209</v>
      </c>
      <c r="J2698" s="33" t="n">
        <f aca="false">I2698*32</f>
        <v>121.440001678467</v>
      </c>
    </row>
    <row r="2699" customFormat="false" ht="25.35" hidden="false" customHeight="false" outlineLevel="0" collapsed="false">
      <c r="B2699" s="2" t="n">
        <v>35753</v>
      </c>
      <c r="C2699" s="34" t="s">
        <v>2668</v>
      </c>
      <c r="D2699" s="35"/>
      <c r="E2699" s="36" t="s">
        <v>15</v>
      </c>
      <c r="F2699" s="36" t="s">
        <v>12</v>
      </c>
      <c r="G2699" s="36" t="s">
        <v>15</v>
      </c>
      <c r="H2699" s="37" t="n">
        <v>5.5</v>
      </c>
      <c r="I2699" s="32" t="n">
        <f aca="false">H2699*1.1</f>
        <v>6.05</v>
      </c>
      <c r="J2699" s="33" t="n">
        <f aca="false">I2699*32</f>
        <v>193.6</v>
      </c>
    </row>
    <row r="2700" customFormat="false" ht="25.35" hidden="false" customHeight="false" outlineLevel="0" collapsed="false">
      <c r="B2700" s="2" t="n">
        <v>35754</v>
      </c>
      <c r="C2700" s="28" t="s">
        <v>2669</v>
      </c>
      <c r="D2700" s="29"/>
      <c r="E2700" s="30" t="s">
        <v>15</v>
      </c>
      <c r="F2700" s="30" t="s">
        <v>12</v>
      </c>
      <c r="G2700" s="30" t="s">
        <v>15</v>
      </c>
      <c r="H2700" s="31" t="n">
        <v>11.6999998092651</v>
      </c>
      <c r="I2700" s="32" t="n">
        <f aca="false">H2700*1.1</f>
        <v>12.8699997901917</v>
      </c>
      <c r="J2700" s="33" t="n">
        <f aca="false">I2700*32</f>
        <v>411.839993286133</v>
      </c>
    </row>
    <row r="2701" customFormat="false" ht="25.35" hidden="false" customHeight="false" outlineLevel="0" collapsed="false">
      <c r="B2701" s="2" t="n">
        <v>35755</v>
      </c>
      <c r="C2701" s="34" t="s">
        <v>2670</v>
      </c>
      <c r="D2701" s="35"/>
      <c r="E2701" s="36" t="s">
        <v>15</v>
      </c>
      <c r="F2701" s="36" t="s">
        <v>12</v>
      </c>
      <c r="G2701" s="36" t="s">
        <v>15</v>
      </c>
      <c r="H2701" s="37" t="n">
        <v>31</v>
      </c>
      <c r="I2701" s="32" t="n">
        <f aca="false">H2701*1.1</f>
        <v>34.1</v>
      </c>
      <c r="J2701" s="33" t="n">
        <f aca="false">I2701*32</f>
        <v>1091.2</v>
      </c>
    </row>
    <row r="2702" customFormat="false" ht="25.35" hidden="false" customHeight="false" outlineLevel="0" collapsed="false">
      <c r="B2702" s="2" t="n">
        <v>36110</v>
      </c>
      <c r="C2702" s="28" t="s">
        <v>2671</v>
      </c>
      <c r="D2702" s="29" t="s">
        <v>26</v>
      </c>
      <c r="E2702" s="30" t="s">
        <v>15</v>
      </c>
      <c r="F2702" s="30" t="s">
        <v>15</v>
      </c>
      <c r="G2702" s="30" t="s">
        <v>15</v>
      </c>
      <c r="H2702" s="31" t="n">
        <v>1.89999997615814</v>
      </c>
      <c r="I2702" s="32" t="n">
        <f aca="false">H2702*1.1</f>
        <v>2.08999997377396</v>
      </c>
      <c r="J2702" s="33" t="n">
        <f aca="false">I2702*32</f>
        <v>66.8799991607666</v>
      </c>
    </row>
    <row r="2703" customFormat="false" ht="14.65" hidden="false" customHeight="false" outlineLevel="0" collapsed="false">
      <c r="B2703" s="2" t="n">
        <v>36111</v>
      </c>
      <c r="C2703" s="34" t="s">
        <v>2672</v>
      </c>
      <c r="D2703" s="35" t="s">
        <v>26</v>
      </c>
      <c r="E2703" s="36" t="s">
        <v>15</v>
      </c>
      <c r="F2703" s="36" t="s">
        <v>15</v>
      </c>
      <c r="G2703" s="36" t="s">
        <v>15</v>
      </c>
      <c r="H2703" s="37" t="n">
        <v>3.70000004768372</v>
      </c>
      <c r="I2703" s="32" t="n">
        <f aca="false">H2703*1.1</f>
        <v>4.07000005245209</v>
      </c>
      <c r="J2703" s="33" t="n">
        <f aca="false">I2703*32</f>
        <v>130.240001678467</v>
      </c>
    </row>
    <row r="2704" customFormat="false" ht="17" hidden="false" customHeight="false" outlineLevel="0" collapsed="false">
      <c r="C2704" s="25" t="s">
        <v>2673</v>
      </c>
      <c r="D2704" s="25"/>
      <c r="E2704" s="25"/>
      <c r="F2704" s="25"/>
      <c r="G2704" s="25"/>
      <c r="H2704" s="25"/>
      <c r="I2704" s="32" t="n">
        <f aca="false">H2704*1.1</f>
        <v>0</v>
      </c>
      <c r="J2704" s="33" t="n">
        <f aca="false">I2704*32</f>
        <v>0</v>
      </c>
    </row>
    <row r="2705" customFormat="false" ht="14.65" hidden="false" customHeight="false" outlineLevel="0" collapsed="false">
      <c r="B2705" s="2" t="n">
        <v>35724</v>
      </c>
      <c r="C2705" s="28" t="s">
        <v>2674</v>
      </c>
      <c r="D2705" s="29"/>
      <c r="E2705" s="30" t="s">
        <v>15</v>
      </c>
      <c r="F2705" s="30" t="s">
        <v>15</v>
      </c>
      <c r="G2705" s="30" t="s">
        <v>12</v>
      </c>
      <c r="H2705" s="31" t="n">
        <v>3.65000009536743</v>
      </c>
      <c r="I2705" s="32" t="n">
        <f aca="false">H2705*1.1</f>
        <v>4.01500010490418</v>
      </c>
      <c r="J2705" s="33" t="n">
        <f aca="false">I2705*32</f>
        <v>128.480003356934</v>
      </c>
    </row>
    <row r="2706" customFormat="false" ht="14.65" hidden="false" customHeight="false" outlineLevel="0" collapsed="false">
      <c r="B2706" s="2" t="n">
        <v>5165</v>
      </c>
      <c r="C2706" s="34" t="s">
        <v>2675</v>
      </c>
      <c r="D2706" s="35"/>
      <c r="E2706" s="36" t="s">
        <v>15</v>
      </c>
      <c r="F2706" s="36" t="s">
        <v>15</v>
      </c>
      <c r="G2706" s="36" t="s">
        <v>15</v>
      </c>
      <c r="H2706" s="37" t="n">
        <v>5.5</v>
      </c>
      <c r="I2706" s="32" t="n">
        <f aca="false">H2706*1.1</f>
        <v>6.05</v>
      </c>
      <c r="J2706" s="33" t="n">
        <f aca="false">I2706*32</f>
        <v>193.6</v>
      </c>
    </row>
    <row r="2707" customFormat="false" ht="14.65" hidden="false" customHeight="false" outlineLevel="0" collapsed="false">
      <c r="B2707" s="2" t="n">
        <v>7807</v>
      </c>
      <c r="C2707" s="28" t="s">
        <v>2676</v>
      </c>
      <c r="D2707" s="29"/>
      <c r="E2707" s="30" t="s">
        <v>15</v>
      </c>
      <c r="F2707" s="30" t="s">
        <v>15</v>
      </c>
      <c r="G2707" s="30" t="s">
        <v>15</v>
      </c>
      <c r="H2707" s="31" t="n">
        <v>6.90000009536743</v>
      </c>
      <c r="I2707" s="32" t="n">
        <f aca="false">H2707*1.1</f>
        <v>7.59000010490418</v>
      </c>
      <c r="J2707" s="33" t="n">
        <f aca="false">I2707*32</f>
        <v>242.880003356934</v>
      </c>
    </row>
    <row r="2708" customFormat="false" ht="14.65" hidden="false" customHeight="false" outlineLevel="0" collapsed="false">
      <c r="B2708" s="2" t="n">
        <v>5164</v>
      </c>
      <c r="C2708" s="34" t="s">
        <v>2677</v>
      </c>
      <c r="D2708" s="35"/>
      <c r="E2708" s="36" t="s">
        <v>15</v>
      </c>
      <c r="F2708" s="36" t="s">
        <v>15</v>
      </c>
      <c r="G2708" s="36" t="s">
        <v>15</v>
      </c>
      <c r="H2708" s="37" t="n">
        <v>9.30000019073486</v>
      </c>
      <c r="I2708" s="32" t="n">
        <f aca="false">H2708*1.1</f>
        <v>10.2300002098084</v>
      </c>
      <c r="J2708" s="33" t="n">
        <f aca="false">I2708*32</f>
        <v>327.360006713867</v>
      </c>
    </row>
    <row r="2709" customFormat="false" ht="14.65" hidden="false" customHeight="false" outlineLevel="0" collapsed="false">
      <c r="B2709" s="2" t="n">
        <v>5166</v>
      </c>
      <c r="C2709" s="28" t="s">
        <v>2678</v>
      </c>
      <c r="D2709" s="29"/>
      <c r="E2709" s="30" t="s">
        <v>15</v>
      </c>
      <c r="F2709" s="30" t="s">
        <v>15</v>
      </c>
      <c r="G2709" s="30" t="s">
        <v>15</v>
      </c>
      <c r="H2709" s="31" t="n">
        <v>7.80000019073486</v>
      </c>
      <c r="I2709" s="32" t="n">
        <f aca="false">H2709*1.1</f>
        <v>8.58000020980835</v>
      </c>
      <c r="J2709" s="33" t="n">
        <f aca="false">I2709*32</f>
        <v>274.560006713867</v>
      </c>
    </row>
    <row r="2710" customFormat="false" ht="14.65" hidden="false" customHeight="false" outlineLevel="0" collapsed="false">
      <c r="B2710" s="2" t="n">
        <v>30589</v>
      </c>
      <c r="C2710" s="34" t="s">
        <v>2679</v>
      </c>
      <c r="D2710" s="35"/>
      <c r="E2710" s="36" t="s">
        <v>12</v>
      </c>
      <c r="F2710" s="36" t="s">
        <v>15</v>
      </c>
      <c r="G2710" s="36" t="s">
        <v>15</v>
      </c>
      <c r="H2710" s="37" t="n">
        <v>12</v>
      </c>
      <c r="I2710" s="32" t="n">
        <f aca="false">H2710*1.1</f>
        <v>13.2</v>
      </c>
      <c r="J2710" s="33" t="n">
        <f aca="false">I2710*32</f>
        <v>422.4</v>
      </c>
    </row>
    <row r="2711" customFormat="false" ht="25.35" hidden="false" customHeight="false" outlineLevel="0" collapsed="false">
      <c r="B2711" s="2" t="n">
        <v>13416</v>
      </c>
      <c r="C2711" s="28" t="s">
        <v>2680</v>
      </c>
      <c r="D2711" s="29"/>
      <c r="E2711" s="30" t="s">
        <v>15</v>
      </c>
      <c r="F2711" s="30" t="s">
        <v>15</v>
      </c>
      <c r="G2711" s="30" t="s">
        <v>15</v>
      </c>
      <c r="H2711" s="31" t="n">
        <v>11.3999996185303</v>
      </c>
      <c r="I2711" s="32" t="n">
        <f aca="false">H2711*1.1</f>
        <v>12.5399995803833</v>
      </c>
      <c r="J2711" s="33" t="n">
        <f aca="false">I2711*32</f>
        <v>401.279986572266</v>
      </c>
    </row>
    <row r="2712" customFormat="false" ht="25.35" hidden="false" customHeight="false" outlineLevel="0" collapsed="false">
      <c r="B2712" s="2" t="n">
        <v>35723</v>
      </c>
      <c r="C2712" s="34" t="s">
        <v>2681</v>
      </c>
      <c r="D2712" s="35"/>
      <c r="E2712" s="36" t="s">
        <v>15</v>
      </c>
      <c r="F2712" s="36" t="s">
        <v>15</v>
      </c>
      <c r="G2712" s="36" t="s">
        <v>15</v>
      </c>
      <c r="H2712" s="37" t="n">
        <v>10.8500003814697</v>
      </c>
      <c r="I2712" s="32" t="n">
        <f aca="false">H2712*1.1</f>
        <v>11.9350004196167</v>
      </c>
      <c r="J2712" s="33" t="n">
        <f aca="false">I2712*32</f>
        <v>381.920013427734</v>
      </c>
    </row>
    <row r="2713" customFormat="false" ht="14.65" hidden="false" customHeight="false" outlineLevel="0" collapsed="false">
      <c r="B2713" s="2" t="n">
        <v>35721</v>
      </c>
      <c r="C2713" s="28" t="s">
        <v>2682</v>
      </c>
      <c r="D2713" s="29"/>
      <c r="E2713" s="30" t="s">
        <v>15</v>
      </c>
      <c r="F2713" s="30" t="s">
        <v>15</v>
      </c>
      <c r="G2713" s="30" t="s">
        <v>15</v>
      </c>
      <c r="H2713" s="31" t="n">
        <v>28.6000003814697</v>
      </c>
      <c r="I2713" s="32" t="n">
        <f aca="false">H2713*1.1</f>
        <v>31.4600004196167</v>
      </c>
      <c r="J2713" s="33" t="n">
        <f aca="false">I2713*32</f>
        <v>1006.72001342773</v>
      </c>
    </row>
    <row r="2714" customFormat="false" ht="14.65" hidden="false" customHeight="false" outlineLevel="0" collapsed="false">
      <c r="B2714" s="2" t="n">
        <v>35722</v>
      </c>
      <c r="C2714" s="34" t="s">
        <v>2683</v>
      </c>
      <c r="D2714" s="35"/>
      <c r="E2714" s="36" t="s">
        <v>15</v>
      </c>
      <c r="F2714" s="36" t="s">
        <v>15</v>
      </c>
      <c r="G2714" s="36" t="s">
        <v>15</v>
      </c>
      <c r="H2714" s="37" t="n">
        <v>18.7999992370605</v>
      </c>
      <c r="I2714" s="32" t="n">
        <f aca="false">H2714*1.1</f>
        <v>20.6799991607666</v>
      </c>
      <c r="J2714" s="33" t="n">
        <f aca="false">I2714*32</f>
        <v>661.759973144531</v>
      </c>
    </row>
    <row r="2715" customFormat="false" ht="19.35" hidden="false" customHeight="false" outlineLevel="0" collapsed="false">
      <c r="C2715" s="24" t="s">
        <v>2684</v>
      </c>
      <c r="D2715" s="24"/>
      <c r="E2715" s="24"/>
      <c r="F2715" s="24"/>
      <c r="G2715" s="24"/>
      <c r="H2715" s="24"/>
      <c r="I2715" s="32" t="n">
        <f aca="false">H2715*1.1</f>
        <v>0</v>
      </c>
      <c r="J2715" s="33" t="n">
        <f aca="false">I2715*32</f>
        <v>0</v>
      </c>
    </row>
    <row r="2716" customFormat="false" ht="17" hidden="false" customHeight="false" outlineLevel="0" collapsed="false">
      <c r="C2716" s="25" t="s">
        <v>2410</v>
      </c>
      <c r="D2716" s="25"/>
      <c r="E2716" s="25"/>
      <c r="F2716" s="25"/>
      <c r="G2716" s="25"/>
      <c r="H2716" s="25"/>
      <c r="I2716" s="32" t="n">
        <f aca="false">H2716*1.1</f>
        <v>0</v>
      </c>
      <c r="J2716" s="33" t="n">
        <f aca="false">I2716*32</f>
        <v>0</v>
      </c>
    </row>
    <row r="2717" customFormat="false" ht="14.65" hidden="false" customHeight="false" outlineLevel="0" collapsed="false">
      <c r="B2717" s="2" t="n">
        <v>11144</v>
      </c>
      <c r="C2717" s="28" t="s">
        <v>2685</v>
      </c>
      <c r="D2717" s="29"/>
      <c r="E2717" s="30" t="s">
        <v>15</v>
      </c>
      <c r="F2717" s="30" t="s">
        <v>12</v>
      </c>
      <c r="G2717" s="30" t="s">
        <v>12</v>
      </c>
      <c r="H2717" s="31" t="n">
        <v>1</v>
      </c>
      <c r="I2717" s="32" t="n">
        <f aca="false">H2717*1.1</f>
        <v>1.1</v>
      </c>
      <c r="J2717" s="33" t="n">
        <f aca="false">I2717*32</f>
        <v>35.2</v>
      </c>
    </row>
    <row r="2718" customFormat="false" ht="14.65" hidden="false" customHeight="false" outlineLevel="0" collapsed="false">
      <c r="B2718" s="2" t="n">
        <v>5822</v>
      </c>
      <c r="C2718" s="34" t="s">
        <v>2686</v>
      </c>
      <c r="D2718" s="35"/>
      <c r="E2718" s="36" t="s">
        <v>15</v>
      </c>
      <c r="F2718" s="36" t="s">
        <v>12</v>
      </c>
      <c r="G2718" s="36" t="s">
        <v>12</v>
      </c>
      <c r="H2718" s="37" t="n">
        <v>1</v>
      </c>
      <c r="I2718" s="32" t="n">
        <f aca="false">H2718*1.1</f>
        <v>1.1</v>
      </c>
      <c r="J2718" s="33" t="n">
        <f aca="false">I2718*32</f>
        <v>35.2</v>
      </c>
    </row>
    <row r="2719" customFormat="false" ht="14.65" hidden="false" customHeight="false" outlineLevel="0" collapsed="false">
      <c r="B2719" s="2" t="n">
        <v>13292</v>
      </c>
      <c r="C2719" s="28" t="s">
        <v>2687</v>
      </c>
      <c r="D2719" s="29"/>
      <c r="E2719" s="30" t="s">
        <v>15</v>
      </c>
      <c r="F2719" s="30" t="s">
        <v>12</v>
      </c>
      <c r="G2719" s="30" t="s">
        <v>12</v>
      </c>
      <c r="H2719" s="31" t="n">
        <v>1</v>
      </c>
      <c r="I2719" s="32" t="n">
        <f aca="false">H2719*1.1</f>
        <v>1.1</v>
      </c>
      <c r="J2719" s="33" t="n">
        <f aca="false">I2719*32</f>
        <v>35.2</v>
      </c>
    </row>
    <row r="2720" customFormat="false" ht="17" hidden="false" customHeight="false" outlineLevel="0" collapsed="false">
      <c r="C2720" s="25" t="s">
        <v>2688</v>
      </c>
      <c r="D2720" s="25"/>
      <c r="E2720" s="25"/>
      <c r="F2720" s="25"/>
      <c r="G2720" s="25"/>
      <c r="H2720" s="25"/>
      <c r="I2720" s="32" t="n">
        <f aca="false">H2720*1.1</f>
        <v>0</v>
      </c>
      <c r="J2720" s="33" t="n">
        <f aca="false">I2720*32</f>
        <v>0</v>
      </c>
    </row>
    <row r="2721" customFormat="false" ht="25.35" hidden="false" customHeight="false" outlineLevel="0" collapsed="false">
      <c r="B2721" s="2" t="n">
        <v>13720</v>
      </c>
      <c r="C2721" s="28" t="s">
        <v>2689</v>
      </c>
      <c r="D2721" s="29"/>
      <c r="E2721" s="30" t="s">
        <v>12</v>
      </c>
      <c r="F2721" s="30" t="s">
        <v>12</v>
      </c>
      <c r="G2721" s="30" t="s">
        <v>12</v>
      </c>
      <c r="H2721" s="31" t="n">
        <v>11.6000003814697</v>
      </c>
      <c r="I2721" s="32" t="n">
        <f aca="false">H2721*1.1</f>
        <v>12.7600004196167</v>
      </c>
      <c r="J2721" s="33" t="n">
        <f aca="false">I2721*32</f>
        <v>408.320013427734</v>
      </c>
    </row>
    <row r="2722" customFormat="false" ht="25.35" hidden="false" customHeight="false" outlineLevel="0" collapsed="false">
      <c r="B2722" s="2" t="n">
        <v>13721</v>
      </c>
      <c r="C2722" s="34" t="s">
        <v>2690</v>
      </c>
      <c r="D2722" s="35"/>
      <c r="E2722" s="36" t="s">
        <v>15</v>
      </c>
      <c r="F2722" s="36" t="s">
        <v>15</v>
      </c>
      <c r="G2722" s="36" t="s">
        <v>15</v>
      </c>
      <c r="H2722" s="37" t="n">
        <v>22.6000003814697</v>
      </c>
      <c r="I2722" s="32" t="n">
        <f aca="false">H2722*1.1</f>
        <v>24.8600004196167</v>
      </c>
      <c r="J2722" s="33" t="n">
        <f aca="false">I2722*32</f>
        <v>795.520013427734</v>
      </c>
    </row>
    <row r="2723" customFormat="false" ht="25.35" hidden="false" customHeight="false" outlineLevel="0" collapsed="false">
      <c r="B2723" s="2" t="n">
        <v>13722</v>
      </c>
      <c r="C2723" s="28" t="s">
        <v>2691</v>
      </c>
      <c r="D2723" s="29"/>
      <c r="E2723" s="30" t="s">
        <v>15</v>
      </c>
      <c r="F2723" s="30" t="s">
        <v>15</v>
      </c>
      <c r="G2723" s="30" t="s">
        <v>15</v>
      </c>
      <c r="H2723" s="31" t="n">
        <v>15.3000001907349</v>
      </c>
      <c r="I2723" s="32" t="n">
        <f aca="false">H2723*1.1</f>
        <v>16.8300002098084</v>
      </c>
      <c r="J2723" s="33" t="n">
        <f aca="false">I2723*32</f>
        <v>538.560006713867</v>
      </c>
    </row>
    <row r="2724" customFormat="false" ht="25.35" hidden="false" customHeight="false" outlineLevel="0" collapsed="false">
      <c r="B2724" s="2" t="n">
        <v>13723</v>
      </c>
      <c r="C2724" s="34" t="s">
        <v>2692</v>
      </c>
      <c r="D2724" s="35"/>
      <c r="E2724" s="36" t="s">
        <v>15</v>
      </c>
      <c r="F2724" s="36" t="s">
        <v>15</v>
      </c>
      <c r="G2724" s="36" t="s">
        <v>15</v>
      </c>
      <c r="H2724" s="37" t="n">
        <v>13.8000001907349</v>
      </c>
      <c r="I2724" s="32" t="n">
        <f aca="false">H2724*1.1</f>
        <v>15.1800002098084</v>
      </c>
      <c r="J2724" s="33" t="n">
        <f aca="false">I2724*32</f>
        <v>485.760006713867</v>
      </c>
    </row>
    <row r="2725" customFormat="false" ht="25.35" hidden="false" customHeight="false" outlineLevel="0" collapsed="false">
      <c r="B2725" s="2" t="n">
        <v>13759</v>
      </c>
      <c r="C2725" s="28" t="s">
        <v>2693</v>
      </c>
      <c r="D2725" s="29"/>
      <c r="E2725" s="30" t="s">
        <v>15</v>
      </c>
      <c r="F2725" s="30" t="s">
        <v>15</v>
      </c>
      <c r="G2725" s="30" t="s">
        <v>15</v>
      </c>
      <c r="H2725" s="31" t="n">
        <v>19.75</v>
      </c>
      <c r="I2725" s="32" t="n">
        <f aca="false">H2725*1.1</f>
        <v>21.725</v>
      </c>
      <c r="J2725" s="33" t="n">
        <f aca="false">I2725*32</f>
        <v>695.2</v>
      </c>
    </row>
    <row r="2726" customFormat="false" ht="14.65" hidden="false" customHeight="false" outlineLevel="0" collapsed="false">
      <c r="B2726" s="2" t="n">
        <v>13760</v>
      </c>
      <c r="C2726" s="34" t="s">
        <v>2694</v>
      </c>
      <c r="D2726" s="35"/>
      <c r="E2726" s="36" t="s">
        <v>15</v>
      </c>
      <c r="F2726" s="36" t="s">
        <v>15</v>
      </c>
      <c r="G2726" s="36" t="s">
        <v>12</v>
      </c>
      <c r="H2726" s="37" t="n">
        <v>33.5</v>
      </c>
      <c r="I2726" s="32" t="n">
        <f aca="false">H2726*1.1</f>
        <v>36.85</v>
      </c>
      <c r="J2726" s="33" t="n">
        <f aca="false">I2726*32</f>
        <v>1179.2</v>
      </c>
    </row>
    <row r="2727" customFormat="false" ht="25.35" hidden="false" customHeight="false" outlineLevel="0" collapsed="false">
      <c r="B2727" s="2" t="n">
        <v>13724</v>
      </c>
      <c r="C2727" s="28" t="s">
        <v>2695</v>
      </c>
      <c r="D2727" s="29"/>
      <c r="E2727" s="30" t="s">
        <v>15</v>
      </c>
      <c r="F2727" s="30" t="s">
        <v>15</v>
      </c>
      <c r="G2727" s="30" t="s">
        <v>15</v>
      </c>
      <c r="H2727" s="31" t="n">
        <v>19.2000007629395</v>
      </c>
      <c r="I2727" s="32" t="n">
        <f aca="false">H2727*1.1</f>
        <v>21.1200008392334</v>
      </c>
      <c r="J2727" s="33" t="n">
        <f aca="false">I2727*32</f>
        <v>675.840026855469</v>
      </c>
    </row>
    <row r="2728" customFormat="false" ht="25.35" hidden="false" customHeight="false" outlineLevel="0" collapsed="false">
      <c r="B2728" s="2" t="n">
        <v>13762</v>
      </c>
      <c r="C2728" s="34" t="s">
        <v>2696</v>
      </c>
      <c r="D2728" s="35"/>
      <c r="E2728" s="36" t="s">
        <v>15</v>
      </c>
      <c r="F2728" s="36" t="s">
        <v>15</v>
      </c>
      <c r="G2728" s="36" t="s">
        <v>15</v>
      </c>
      <c r="H2728" s="37" t="n">
        <v>13.75</v>
      </c>
      <c r="I2728" s="32" t="n">
        <f aca="false">H2728*1.1</f>
        <v>15.125</v>
      </c>
      <c r="J2728" s="33" t="n">
        <f aca="false">I2728*32</f>
        <v>484</v>
      </c>
    </row>
    <row r="2729" customFormat="false" ht="14.65" hidden="false" customHeight="false" outlineLevel="0" collapsed="false">
      <c r="B2729" s="2" t="n">
        <v>13774</v>
      </c>
      <c r="C2729" s="28" t="s">
        <v>2697</v>
      </c>
      <c r="D2729" s="29"/>
      <c r="E2729" s="30" t="s">
        <v>15</v>
      </c>
      <c r="F2729" s="30" t="s">
        <v>15</v>
      </c>
      <c r="G2729" s="30" t="s">
        <v>12</v>
      </c>
      <c r="H2729" s="31" t="n">
        <v>13.6999998092651</v>
      </c>
      <c r="I2729" s="32" t="n">
        <f aca="false">H2729*1.1</f>
        <v>15.0699997901917</v>
      </c>
      <c r="J2729" s="33" t="n">
        <f aca="false">I2729*32</f>
        <v>482.239993286133</v>
      </c>
    </row>
    <row r="2730" customFormat="false" ht="25.35" hidden="false" customHeight="false" outlineLevel="0" collapsed="false">
      <c r="B2730" s="2" t="n">
        <v>13749</v>
      </c>
      <c r="C2730" s="34" t="s">
        <v>2698</v>
      </c>
      <c r="D2730" s="35"/>
      <c r="E2730" s="36" t="s">
        <v>12</v>
      </c>
      <c r="F2730" s="36" t="s">
        <v>15</v>
      </c>
      <c r="G2730" s="36" t="s">
        <v>12</v>
      </c>
      <c r="H2730" s="37" t="n">
        <v>19.2000007629395</v>
      </c>
      <c r="I2730" s="32" t="n">
        <f aca="false">H2730*1.1</f>
        <v>21.1200008392334</v>
      </c>
      <c r="J2730" s="33" t="n">
        <f aca="false">I2730*32</f>
        <v>675.840026855469</v>
      </c>
    </row>
    <row r="2731" customFormat="false" ht="14.65" hidden="false" customHeight="false" outlineLevel="0" collapsed="false">
      <c r="B2731" s="2" t="n">
        <v>13741</v>
      </c>
      <c r="C2731" s="28" t="s">
        <v>2699</v>
      </c>
      <c r="D2731" s="29"/>
      <c r="E2731" s="30" t="s">
        <v>15</v>
      </c>
      <c r="F2731" s="30" t="s">
        <v>15</v>
      </c>
      <c r="G2731" s="30" t="s">
        <v>15</v>
      </c>
      <c r="H2731" s="31" t="n">
        <v>13.6999998092651</v>
      </c>
      <c r="I2731" s="32" t="n">
        <f aca="false">H2731*1.1</f>
        <v>15.0699997901917</v>
      </c>
      <c r="J2731" s="33" t="n">
        <f aca="false">I2731*32</f>
        <v>482.239993286133</v>
      </c>
    </row>
    <row r="2732" customFormat="false" ht="25.35" hidden="false" customHeight="false" outlineLevel="0" collapsed="false">
      <c r="B2732" s="2" t="n">
        <v>13761</v>
      </c>
      <c r="C2732" s="34" t="s">
        <v>2700</v>
      </c>
      <c r="D2732" s="35"/>
      <c r="E2732" s="36" t="s">
        <v>15</v>
      </c>
      <c r="F2732" s="36" t="s">
        <v>15</v>
      </c>
      <c r="G2732" s="36" t="s">
        <v>15</v>
      </c>
      <c r="H2732" s="37" t="n">
        <v>28.6000003814697</v>
      </c>
      <c r="I2732" s="32" t="n">
        <f aca="false">H2732*1.1</f>
        <v>31.4600004196167</v>
      </c>
      <c r="J2732" s="33" t="n">
        <f aca="false">I2732*32</f>
        <v>1006.72001342773</v>
      </c>
    </row>
    <row r="2733" customFormat="false" ht="25.35" hidden="false" customHeight="false" outlineLevel="0" collapsed="false">
      <c r="B2733" s="2" t="n">
        <v>13751</v>
      </c>
      <c r="C2733" s="28" t="s">
        <v>2701</v>
      </c>
      <c r="D2733" s="29"/>
      <c r="E2733" s="30" t="s">
        <v>15</v>
      </c>
      <c r="F2733" s="30" t="s">
        <v>15</v>
      </c>
      <c r="G2733" s="30" t="s">
        <v>15</v>
      </c>
      <c r="H2733" s="31" t="n">
        <v>32.9000015258789</v>
      </c>
      <c r="I2733" s="32" t="n">
        <f aca="false">H2733*1.1</f>
        <v>36.1900016784668</v>
      </c>
      <c r="J2733" s="33" t="n">
        <f aca="false">I2733*32</f>
        <v>1158.08005371094</v>
      </c>
    </row>
    <row r="2734" customFormat="false" ht="25.35" hidden="false" customHeight="false" outlineLevel="0" collapsed="false">
      <c r="B2734" s="2" t="n">
        <v>13748</v>
      </c>
      <c r="C2734" s="34" t="s">
        <v>2702</v>
      </c>
      <c r="D2734" s="35"/>
      <c r="E2734" s="36" t="s">
        <v>15</v>
      </c>
      <c r="F2734" s="36" t="s">
        <v>15</v>
      </c>
      <c r="G2734" s="36" t="s">
        <v>15</v>
      </c>
      <c r="H2734" s="37" t="n">
        <v>28.6000003814697</v>
      </c>
      <c r="I2734" s="32" t="n">
        <f aca="false">H2734*1.1</f>
        <v>31.4600004196167</v>
      </c>
      <c r="J2734" s="33" t="n">
        <f aca="false">I2734*32</f>
        <v>1006.72001342773</v>
      </c>
    </row>
    <row r="2735" customFormat="false" ht="25.35" hidden="false" customHeight="false" outlineLevel="0" collapsed="false">
      <c r="B2735" s="2" t="n">
        <v>13725</v>
      </c>
      <c r="C2735" s="28" t="s">
        <v>2703</v>
      </c>
      <c r="D2735" s="29"/>
      <c r="E2735" s="30" t="s">
        <v>15</v>
      </c>
      <c r="F2735" s="30" t="s">
        <v>15</v>
      </c>
      <c r="G2735" s="30" t="s">
        <v>15</v>
      </c>
      <c r="H2735" s="31" t="n">
        <v>32.7999992370606</v>
      </c>
      <c r="I2735" s="32" t="n">
        <f aca="false">H2735*1.1</f>
        <v>36.0799991607666</v>
      </c>
      <c r="J2735" s="33" t="n">
        <f aca="false">I2735*32</f>
        <v>1154.55997314453</v>
      </c>
    </row>
    <row r="2736" customFormat="false" ht="14.65" hidden="false" customHeight="false" outlineLevel="0" collapsed="false">
      <c r="B2736" s="2" t="n">
        <v>12842</v>
      </c>
      <c r="C2736" s="34" t="s">
        <v>2704</v>
      </c>
      <c r="D2736" s="35"/>
      <c r="E2736" s="36" t="s">
        <v>15</v>
      </c>
      <c r="F2736" s="36" t="s">
        <v>15</v>
      </c>
      <c r="G2736" s="36" t="s">
        <v>15</v>
      </c>
      <c r="H2736" s="37" t="n">
        <v>20.6000003814697</v>
      </c>
      <c r="I2736" s="32" t="n">
        <f aca="false">H2736*1.1</f>
        <v>22.6600004196167</v>
      </c>
      <c r="J2736" s="33" t="n">
        <f aca="false">I2736*32</f>
        <v>725.120013427734</v>
      </c>
    </row>
    <row r="2737" customFormat="false" ht="25.35" hidden="false" customHeight="false" outlineLevel="0" collapsed="false">
      <c r="B2737" s="2" t="n">
        <v>12852</v>
      </c>
      <c r="C2737" s="28" t="s">
        <v>2705</v>
      </c>
      <c r="D2737" s="29"/>
      <c r="E2737" s="30" t="s">
        <v>15</v>
      </c>
      <c r="F2737" s="30" t="s">
        <v>12</v>
      </c>
      <c r="G2737" s="30" t="s">
        <v>15</v>
      </c>
      <c r="H2737" s="31" t="n">
        <v>32.5</v>
      </c>
      <c r="I2737" s="32" t="n">
        <f aca="false">H2737*1.1</f>
        <v>35.75</v>
      </c>
      <c r="J2737" s="33" t="n">
        <f aca="false">I2737*32</f>
        <v>1144</v>
      </c>
    </row>
    <row r="2738" customFormat="false" ht="25.35" hidden="false" customHeight="false" outlineLevel="0" collapsed="false">
      <c r="B2738" s="2" t="n">
        <v>10624</v>
      </c>
      <c r="C2738" s="34" t="s">
        <v>2706</v>
      </c>
      <c r="D2738" s="35"/>
      <c r="E2738" s="36" t="s">
        <v>15</v>
      </c>
      <c r="F2738" s="36" t="s">
        <v>15</v>
      </c>
      <c r="G2738" s="36" t="s">
        <v>15</v>
      </c>
      <c r="H2738" s="37" t="n">
        <v>27.7999992370605</v>
      </c>
      <c r="I2738" s="32" t="n">
        <f aca="false">H2738*1.1</f>
        <v>30.5799991607666</v>
      </c>
      <c r="J2738" s="33" t="n">
        <f aca="false">I2738*32</f>
        <v>978.559973144531</v>
      </c>
    </row>
    <row r="2739" customFormat="false" ht="25.35" hidden="false" customHeight="false" outlineLevel="0" collapsed="false">
      <c r="B2739" s="2" t="n">
        <v>12849</v>
      </c>
      <c r="C2739" s="28" t="s">
        <v>2707</v>
      </c>
      <c r="D2739" s="29"/>
      <c r="E2739" s="30" t="s">
        <v>12</v>
      </c>
      <c r="F2739" s="30" t="s">
        <v>12</v>
      </c>
      <c r="G2739" s="30" t="s">
        <v>12</v>
      </c>
      <c r="H2739" s="31" t="n">
        <v>28</v>
      </c>
      <c r="I2739" s="32" t="n">
        <f aca="false">H2739*1.1</f>
        <v>30.8</v>
      </c>
      <c r="J2739" s="33" t="n">
        <f aca="false">I2739*32</f>
        <v>985.6</v>
      </c>
    </row>
    <row r="2740" customFormat="false" ht="25.35" hidden="false" customHeight="false" outlineLevel="0" collapsed="false">
      <c r="B2740" s="2" t="n">
        <v>12848</v>
      </c>
      <c r="C2740" s="34" t="s">
        <v>2708</v>
      </c>
      <c r="D2740" s="35"/>
      <c r="E2740" s="36" t="s">
        <v>12</v>
      </c>
      <c r="F2740" s="36" t="s">
        <v>12</v>
      </c>
      <c r="G2740" s="36" t="s">
        <v>12</v>
      </c>
      <c r="H2740" s="37" t="n">
        <v>13.1999998092651</v>
      </c>
      <c r="I2740" s="32" t="n">
        <f aca="false">H2740*1.1</f>
        <v>14.5199997901917</v>
      </c>
      <c r="J2740" s="33" t="n">
        <f aca="false">I2740*32</f>
        <v>464.639993286133</v>
      </c>
    </row>
    <row r="2741" customFormat="false" ht="25.35" hidden="false" customHeight="false" outlineLevel="0" collapsed="false">
      <c r="B2741" s="2" t="n">
        <v>13775</v>
      </c>
      <c r="C2741" s="28" t="s">
        <v>2709</v>
      </c>
      <c r="D2741" s="29"/>
      <c r="E2741" s="30" t="s">
        <v>12</v>
      </c>
      <c r="F2741" s="30" t="s">
        <v>15</v>
      </c>
      <c r="G2741" s="30" t="s">
        <v>15</v>
      </c>
      <c r="H2741" s="31" t="n">
        <v>18.7000007629395</v>
      </c>
      <c r="I2741" s="32" t="n">
        <f aca="false">H2741*1.1</f>
        <v>20.5700008392334</v>
      </c>
      <c r="J2741" s="33" t="n">
        <f aca="false">I2741*32</f>
        <v>658.240026855469</v>
      </c>
    </row>
    <row r="2742" customFormat="false" ht="25.35" hidden="false" customHeight="false" outlineLevel="0" collapsed="false">
      <c r="B2742" s="2" t="n">
        <v>12844</v>
      </c>
      <c r="C2742" s="34" t="s">
        <v>2710</v>
      </c>
      <c r="D2742" s="35"/>
      <c r="E2742" s="36" t="s">
        <v>12</v>
      </c>
      <c r="F2742" s="36" t="s">
        <v>12</v>
      </c>
      <c r="G2742" s="36" t="s">
        <v>12</v>
      </c>
      <c r="H2742" s="37" t="n">
        <v>11.5</v>
      </c>
      <c r="I2742" s="32" t="n">
        <f aca="false">H2742*1.1</f>
        <v>12.65</v>
      </c>
      <c r="J2742" s="33" t="n">
        <f aca="false">I2742*32</f>
        <v>404.8</v>
      </c>
    </row>
    <row r="2743" customFormat="false" ht="25.35" hidden="false" customHeight="false" outlineLevel="0" collapsed="false">
      <c r="B2743" s="2" t="n">
        <v>12845</v>
      </c>
      <c r="C2743" s="28" t="s">
        <v>2711</v>
      </c>
      <c r="D2743" s="29"/>
      <c r="E2743" s="30" t="s">
        <v>15</v>
      </c>
      <c r="F2743" s="30" t="s">
        <v>15</v>
      </c>
      <c r="G2743" s="30" t="s">
        <v>15</v>
      </c>
      <c r="H2743" s="31" t="n">
        <v>16</v>
      </c>
      <c r="I2743" s="32" t="n">
        <f aca="false">H2743*1.1</f>
        <v>17.6</v>
      </c>
      <c r="J2743" s="33" t="n">
        <f aca="false">I2743*32</f>
        <v>563.2</v>
      </c>
    </row>
    <row r="2744" customFormat="false" ht="25.35" hidden="false" customHeight="false" outlineLevel="0" collapsed="false">
      <c r="B2744" s="2" t="n">
        <v>12846</v>
      </c>
      <c r="C2744" s="34" t="s">
        <v>2712</v>
      </c>
      <c r="D2744" s="35"/>
      <c r="E2744" s="36" t="s">
        <v>15</v>
      </c>
      <c r="F2744" s="36" t="s">
        <v>15</v>
      </c>
      <c r="G2744" s="36" t="s">
        <v>15</v>
      </c>
      <c r="H2744" s="37" t="n">
        <v>37.9000015258789</v>
      </c>
      <c r="I2744" s="32" t="n">
        <f aca="false">H2744*1.1</f>
        <v>41.6900016784668</v>
      </c>
      <c r="J2744" s="33" t="n">
        <f aca="false">I2744*32</f>
        <v>1334.08005371094</v>
      </c>
    </row>
    <row r="2745" customFormat="false" ht="14.65" hidden="false" customHeight="false" outlineLevel="0" collapsed="false">
      <c r="B2745" s="2" t="n">
        <v>12847</v>
      </c>
      <c r="C2745" s="28" t="s">
        <v>2713</v>
      </c>
      <c r="D2745" s="29"/>
      <c r="E2745" s="30" t="s">
        <v>15</v>
      </c>
      <c r="F2745" s="30" t="s">
        <v>15</v>
      </c>
      <c r="G2745" s="30" t="s">
        <v>15</v>
      </c>
      <c r="H2745" s="31" t="n">
        <v>19.2000007629395</v>
      </c>
      <c r="I2745" s="32" t="n">
        <f aca="false">H2745*1.1</f>
        <v>21.1200008392334</v>
      </c>
      <c r="J2745" s="33" t="n">
        <f aca="false">I2745*32</f>
        <v>675.840026855469</v>
      </c>
    </row>
    <row r="2746" customFormat="false" ht="25.35" hidden="false" customHeight="false" outlineLevel="0" collapsed="false">
      <c r="B2746" s="2" t="n">
        <v>12850</v>
      </c>
      <c r="C2746" s="34" t="s">
        <v>2714</v>
      </c>
      <c r="D2746" s="35"/>
      <c r="E2746" s="36" t="s">
        <v>15</v>
      </c>
      <c r="F2746" s="36" t="s">
        <v>15</v>
      </c>
      <c r="G2746" s="36" t="s">
        <v>15</v>
      </c>
      <c r="H2746" s="37" t="n">
        <v>37.9000015258789</v>
      </c>
      <c r="I2746" s="32" t="n">
        <f aca="false">H2746*1.1</f>
        <v>41.6900016784668</v>
      </c>
      <c r="J2746" s="33" t="n">
        <f aca="false">I2746*32</f>
        <v>1334.08005371094</v>
      </c>
    </row>
    <row r="2747" customFormat="false" ht="14.65" hidden="false" customHeight="false" outlineLevel="0" collapsed="false">
      <c r="B2747" s="2" t="n">
        <v>12851</v>
      </c>
      <c r="C2747" s="28" t="s">
        <v>2715</v>
      </c>
      <c r="D2747" s="29"/>
      <c r="E2747" s="30" t="s">
        <v>15</v>
      </c>
      <c r="F2747" s="30" t="s">
        <v>15</v>
      </c>
      <c r="G2747" s="30" t="s">
        <v>15</v>
      </c>
      <c r="H2747" s="31" t="n">
        <v>22</v>
      </c>
      <c r="I2747" s="32" t="n">
        <f aca="false">H2747*1.1</f>
        <v>24.2</v>
      </c>
      <c r="J2747" s="33" t="n">
        <f aca="false">I2747*32</f>
        <v>774.4</v>
      </c>
    </row>
    <row r="2748" customFormat="false" ht="14.65" hidden="false" customHeight="false" outlineLevel="0" collapsed="false">
      <c r="B2748" s="2" t="n">
        <v>14601</v>
      </c>
      <c r="C2748" s="34" t="s">
        <v>2716</v>
      </c>
      <c r="D2748" s="35"/>
      <c r="E2748" s="36" t="s">
        <v>15</v>
      </c>
      <c r="F2748" s="36" t="s">
        <v>15</v>
      </c>
      <c r="G2748" s="36" t="s">
        <v>15</v>
      </c>
      <c r="H2748" s="37" t="n">
        <v>19.2000007629395</v>
      </c>
      <c r="I2748" s="32" t="n">
        <f aca="false">H2748*1.1</f>
        <v>21.1200008392334</v>
      </c>
      <c r="J2748" s="33" t="n">
        <f aca="false">I2748*32</f>
        <v>675.840026855469</v>
      </c>
    </row>
    <row r="2749" customFormat="false" ht="14.65" hidden="false" customHeight="false" outlineLevel="0" collapsed="false">
      <c r="B2749" s="2" t="n">
        <v>14602</v>
      </c>
      <c r="C2749" s="28" t="s">
        <v>2717</v>
      </c>
      <c r="D2749" s="29"/>
      <c r="E2749" s="30" t="s">
        <v>15</v>
      </c>
      <c r="F2749" s="30" t="s">
        <v>15</v>
      </c>
      <c r="G2749" s="30" t="s">
        <v>15</v>
      </c>
      <c r="H2749" s="31" t="n">
        <v>16.1000003814697</v>
      </c>
      <c r="I2749" s="32" t="n">
        <f aca="false">H2749*1.1</f>
        <v>17.7100004196167</v>
      </c>
      <c r="J2749" s="33" t="n">
        <f aca="false">I2749*32</f>
        <v>566.720013427734</v>
      </c>
    </row>
    <row r="2750" customFormat="false" ht="14.65" hidden="false" customHeight="false" outlineLevel="0" collapsed="false">
      <c r="B2750" s="2" t="n">
        <v>14603</v>
      </c>
      <c r="C2750" s="34" t="s">
        <v>2718</v>
      </c>
      <c r="D2750" s="35"/>
      <c r="E2750" s="36" t="s">
        <v>15</v>
      </c>
      <c r="F2750" s="36" t="s">
        <v>15</v>
      </c>
      <c r="G2750" s="36" t="s">
        <v>15</v>
      </c>
      <c r="H2750" s="37" t="n">
        <v>23.6000003814697</v>
      </c>
      <c r="I2750" s="32" t="n">
        <f aca="false">H2750*1.1</f>
        <v>25.9600004196167</v>
      </c>
      <c r="J2750" s="33" t="n">
        <f aca="false">I2750*32</f>
        <v>830.720013427734</v>
      </c>
    </row>
    <row r="2751" customFormat="false" ht="14.65" hidden="false" customHeight="false" outlineLevel="0" collapsed="false">
      <c r="B2751" s="2" t="n">
        <v>14604</v>
      </c>
      <c r="C2751" s="28" t="s">
        <v>2719</v>
      </c>
      <c r="D2751" s="29"/>
      <c r="E2751" s="30" t="s">
        <v>15</v>
      </c>
      <c r="F2751" s="30" t="s">
        <v>15</v>
      </c>
      <c r="G2751" s="30" t="s">
        <v>15</v>
      </c>
      <c r="H2751" s="31" t="n">
        <v>19.7999992370605</v>
      </c>
      <c r="I2751" s="32" t="n">
        <f aca="false">H2751*1.1</f>
        <v>21.7799991607666</v>
      </c>
      <c r="J2751" s="33" t="n">
        <f aca="false">I2751*32</f>
        <v>696.959973144531</v>
      </c>
    </row>
    <row r="2752" customFormat="false" ht="14.65" hidden="false" customHeight="false" outlineLevel="0" collapsed="false">
      <c r="B2752" s="2" t="n">
        <v>15413</v>
      </c>
      <c r="C2752" s="34" t="s">
        <v>2720</v>
      </c>
      <c r="D2752" s="35"/>
      <c r="E2752" s="36" t="s">
        <v>15</v>
      </c>
      <c r="F2752" s="36" t="s">
        <v>12</v>
      </c>
      <c r="G2752" s="36" t="s">
        <v>15</v>
      </c>
      <c r="H2752" s="37" t="n">
        <v>24.2999992370605</v>
      </c>
      <c r="I2752" s="32" t="n">
        <f aca="false">H2752*1.1</f>
        <v>26.7299991607666</v>
      </c>
      <c r="J2752" s="33" t="n">
        <f aca="false">I2752*32</f>
        <v>855.359973144531</v>
      </c>
    </row>
    <row r="2753" customFormat="false" ht="14.65" hidden="false" customHeight="false" outlineLevel="0" collapsed="false">
      <c r="B2753" s="2" t="n">
        <v>15414</v>
      </c>
      <c r="C2753" s="28" t="s">
        <v>2721</v>
      </c>
      <c r="D2753" s="29"/>
      <c r="E2753" s="30" t="s">
        <v>15</v>
      </c>
      <c r="F2753" s="30" t="s">
        <v>12</v>
      </c>
      <c r="G2753" s="30" t="s">
        <v>15</v>
      </c>
      <c r="H2753" s="31" t="n">
        <v>9.89999961853027</v>
      </c>
      <c r="I2753" s="32" t="n">
        <f aca="false">H2753*1.1</f>
        <v>10.8899995803833</v>
      </c>
      <c r="J2753" s="33" t="n">
        <f aca="false">I2753*32</f>
        <v>348.479986572266</v>
      </c>
    </row>
    <row r="2754" customFormat="false" ht="25.35" hidden="false" customHeight="false" outlineLevel="0" collapsed="false">
      <c r="B2754" s="2" t="n">
        <v>15415</v>
      </c>
      <c r="C2754" s="34" t="s">
        <v>2722</v>
      </c>
      <c r="D2754" s="35"/>
      <c r="E2754" s="36" t="s">
        <v>15</v>
      </c>
      <c r="F2754" s="36" t="s">
        <v>12</v>
      </c>
      <c r="G2754" s="36" t="s">
        <v>15</v>
      </c>
      <c r="H2754" s="37" t="n">
        <v>9.89999961853027</v>
      </c>
      <c r="I2754" s="32" t="n">
        <f aca="false">H2754*1.1</f>
        <v>10.8899995803833</v>
      </c>
      <c r="J2754" s="33" t="n">
        <f aca="false">I2754*32</f>
        <v>348.479986572266</v>
      </c>
    </row>
    <row r="2755" customFormat="false" ht="14.65" hidden="false" customHeight="false" outlineLevel="0" collapsed="false">
      <c r="B2755" s="2" t="n">
        <v>15416</v>
      </c>
      <c r="C2755" s="28" t="s">
        <v>2723</v>
      </c>
      <c r="D2755" s="29"/>
      <c r="E2755" s="30" t="s">
        <v>15</v>
      </c>
      <c r="F2755" s="30" t="s">
        <v>12</v>
      </c>
      <c r="G2755" s="30" t="s">
        <v>15</v>
      </c>
      <c r="H2755" s="31" t="n">
        <v>9.89999961853027</v>
      </c>
      <c r="I2755" s="32" t="n">
        <f aca="false">H2755*1.1</f>
        <v>10.8899995803833</v>
      </c>
      <c r="J2755" s="33" t="n">
        <f aca="false">I2755*32</f>
        <v>348.479986572266</v>
      </c>
    </row>
    <row r="2756" customFormat="false" ht="14.65" hidden="false" customHeight="false" outlineLevel="0" collapsed="false">
      <c r="B2756" s="2" t="n">
        <v>31559</v>
      </c>
      <c r="C2756" s="34" t="s">
        <v>2724</v>
      </c>
      <c r="D2756" s="35"/>
      <c r="E2756" s="36" t="s">
        <v>15</v>
      </c>
      <c r="F2756" s="36" t="s">
        <v>15</v>
      </c>
      <c r="G2756" s="36" t="s">
        <v>12</v>
      </c>
      <c r="H2756" s="37" t="n">
        <v>8.89999961853027</v>
      </c>
      <c r="I2756" s="32" t="n">
        <f aca="false">H2756*1.1</f>
        <v>9.7899995803833</v>
      </c>
      <c r="J2756" s="33" t="n">
        <f aca="false">I2756*32</f>
        <v>313.279986572266</v>
      </c>
    </row>
    <row r="2757" customFormat="false" ht="14.65" hidden="false" customHeight="false" outlineLevel="0" collapsed="false">
      <c r="B2757" s="2" t="n">
        <v>31319</v>
      </c>
      <c r="C2757" s="28" t="s">
        <v>2725</v>
      </c>
      <c r="D2757" s="29"/>
      <c r="E2757" s="30" t="s">
        <v>12</v>
      </c>
      <c r="F2757" s="30" t="s">
        <v>12</v>
      </c>
      <c r="G2757" s="30" t="s">
        <v>12</v>
      </c>
      <c r="H2757" s="31" t="n">
        <v>11.8000001907349</v>
      </c>
      <c r="I2757" s="32" t="n">
        <f aca="false">H2757*1.1</f>
        <v>12.9800002098084</v>
      </c>
      <c r="J2757" s="33" t="n">
        <f aca="false">I2757*32</f>
        <v>415.360006713867</v>
      </c>
    </row>
    <row r="2758" customFormat="false" ht="14.65" hidden="false" customHeight="false" outlineLevel="0" collapsed="false">
      <c r="B2758" s="2" t="n">
        <v>31560</v>
      </c>
      <c r="C2758" s="34" t="s">
        <v>2726</v>
      </c>
      <c r="D2758" s="35"/>
      <c r="E2758" s="36" t="s">
        <v>15</v>
      </c>
      <c r="F2758" s="36" t="s">
        <v>15</v>
      </c>
      <c r="G2758" s="36" t="s">
        <v>15</v>
      </c>
      <c r="H2758" s="37" t="n">
        <v>16</v>
      </c>
      <c r="I2758" s="32" t="n">
        <f aca="false">H2758*1.1</f>
        <v>17.6</v>
      </c>
      <c r="J2758" s="33" t="n">
        <f aca="false">I2758*32</f>
        <v>563.2</v>
      </c>
    </row>
    <row r="2759" customFormat="false" ht="14.65" hidden="false" customHeight="false" outlineLevel="0" collapsed="false">
      <c r="B2759" s="2" t="n">
        <v>31860</v>
      </c>
      <c r="C2759" s="28" t="s">
        <v>2727</v>
      </c>
      <c r="D2759" s="29"/>
      <c r="E2759" s="30" t="s">
        <v>15</v>
      </c>
      <c r="F2759" s="30" t="s">
        <v>15</v>
      </c>
      <c r="G2759" s="30" t="s">
        <v>15</v>
      </c>
      <c r="H2759" s="31" t="n">
        <v>23.7000007629395</v>
      </c>
      <c r="I2759" s="32" t="n">
        <f aca="false">H2759*1.1</f>
        <v>26.0700008392334</v>
      </c>
      <c r="J2759" s="33" t="n">
        <f aca="false">I2759*32</f>
        <v>834.240026855469</v>
      </c>
    </row>
    <row r="2760" customFormat="false" ht="14.65" hidden="false" customHeight="false" outlineLevel="0" collapsed="false">
      <c r="B2760" s="2" t="n">
        <v>31861</v>
      </c>
      <c r="C2760" s="34" t="s">
        <v>2728</v>
      </c>
      <c r="D2760" s="35"/>
      <c r="E2760" s="36" t="s">
        <v>15</v>
      </c>
      <c r="F2760" s="36" t="s">
        <v>15</v>
      </c>
      <c r="G2760" s="36" t="s">
        <v>15</v>
      </c>
      <c r="H2760" s="37" t="n">
        <v>20</v>
      </c>
      <c r="I2760" s="32" t="n">
        <f aca="false">H2760*1.1</f>
        <v>22</v>
      </c>
      <c r="J2760" s="33" t="n">
        <f aca="false">I2760*32</f>
        <v>704</v>
      </c>
    </row>
    <row r="2761" customFormat="false" ht="17" hidden="false" customHeight="false" outlineLevel="0" collapsed="false">
      <c r="C2761" s="25" t="s">
        <v>2434</v>
      </c>
      <c r="D2761" s="25"/>
      <c r="E2761" s="25"/>
      <c r="F2761" s="25"/>
      <c r="G2761" s="25"/>
      <c r="H2761" s="25"/>
      <c r="I2761" s="32" t="n">
        <f aca="false">H2761*1.1</f>
        <v>0</v>
      </c>
      <c r="J2761" s="33" t="n">
        <f aca="false">I2761*32</f>
        <v>0</v>
      </c>
    </row>
    <row r="2762" customFormat="false" ht="14.65" hidden="false" customHeight="false" outlineLevel="0" collapsed="false">
      <c r="B2762" s="2" t="n">
        <v>203</v>
      </c>
      <c r="C2762" s="28" t="s">
        <v>2729</v>
      </c>
      <c r="D2762" s="29"/>
      <c r="E2762" s="30" t="s">
        <v>15</v>
      </c>
      <c r="F2762" s="30" t="s">
        <v>15</v>
      </c>
      <c r="G2762" s="30" t="s">
        <v>15</v>
      </c>
      <c r="H2762" s="31" t="n">
        <v>25.7000007629395</v>
      </c>
      <c r="I2762" s="32" t="n">
        <f aca="false">H2762*1.1</f>
        <v>28.2700008392334</v>
      </c>
      <c r="J2762" s="33" t="n">
        <f aca="false">I2762*32</f>
        <v>904.640026855469</v>
      </c>
    </row>
    <row r="2763" customFormat="false" ht="14.65" hidden="false" customHeight="false" outlineLevel="0" collapsed="false">
      <c r="B2763" s="2" t="n">
        <v>202</v>
      </c>
      <c r="C2763" s="34" t="s">
        <v>2730</v>
      </c>
      <c r="D2763" s="35"/>
      <c r="E2763" s="36" t="s">
        <v>15</v>
      </c>
      <c r="F2763" s="36" t="s">
        <v>15</v>
      </c>
      <c r="G2763" s="36" t="s">
        <v>15</v>
      </c>
      <c r="H2763" s="37" t="n">
        <v>25.5</v>
      </c>
      <c r="I2763" s="32" t="n">
        <f aca="false">H2763*1.1</f>
        <v>28.05</v>
      </c>
      <c r="J2763" s="33" t="n">
        <f aca="false">I2763*32</f>
        <v>897.6</v>
      </c>
    </row>
    <row r="2764" customFormat="false" ht="14.65" hidden="false" customHeight="false" outlineLevel="0" collapsed="false">
      <c r="B2764" s="2" t="n">
        <v>204</v>
      </c>
      <c r="C2764" s="28" t="s">
        <v>2731</v>
      </c>
      <c r="D2764" s="29"/>
      <c r="E2764" s="30" t="s">
        <v>15</v>
      </c>
      <c r="F2764" s="30" t="s">
        <v>15</v>
      </c>
      <c r="G2764" s="30" t="s">
        <v>15</v>
      </c>
      <c r="H2764" s="31" t="n">
        <v>25.5</v>
      </c>
      <c r="I2764" s="32" t="n">
        <f aca="false">H2764*1.1</f>
        <v>28.05</v>
      </c>
      <c r="J2764" s="33" t="n">
        <f aca="false">I2764*32</f>
        <v>897.6</v>
      </c>
    </row>
    <row r="2765" customFormat="false" ht="14.65" hidden="false" customHeight="false" outlineLevel="0" collapsed="false">
      <c r="B2765" s="2" t="n">
        <v>14361</v>
      </c>
      <c r="C2765" s="34" t="s">
        <v>2732</v>
      </c>
      <c r="D2765" s="35"/>
      <c r="E2765" s="36" t="s">
        <v>15</v>
      </c>
      <c r="F2765" s="36" t="s">
        <v>15</v>
      </c>
      <c r="G2765" s="36" t="s">
        <v>15</v>
      </c>
      <c r="H2765" s="37" t="n">
        <v>26.1000003814697</v>
      </c>
      <c r="I2765" s="32" t="n">
        <f aca="false">H2765*1.1</f>
        <v>28.7100004196167</v>
      </c>
      <c r="J2765" s="33" t="n">
        <f aca="false">I2765*32</f>
        <v>918.720013427734</v>
      </c>
    </row>
    <row r="2766" customFormat="false" ht="14.65" hidden="false" customHeight="false" outlineLevel="0" collapsed="false">
      <c r="B2766" s="2" t="n">
        <v>5937</v>
      </c>
      <c r="C2766" s="28" t="s">
        <v>2733</v>
      </c>
      <c r="D2766" s="29"/>
      <c r="E2766" s="30" t="s">
        <v>15</v>
      </c>
      <c r="F2766" s="30" t="s">
        <v>15</v>
      </c>
      <c r="G2766" s="30" t="s">
        <v>15</v>
      </c>
      <c r="H2766" s="31" t="n">
        <v>26.6000003814697</v>
      </c>
      <c r="I2766" s="32" t="n">
        <f aca="false">H2766*1.1</f>
        <v>29.2600004196167</v>
      </c>
      <c r="J2766" s="33" t="n">
        <f aca="false">I2766*32</f>
        <v>936.320013427735</v>
      </c>
    </row>
    <row r="2767" customFormat="false" ht="14.65" hidden="false" customHeight="false" outlineLevel="0" collapsed="false">
      <c r="B2767" s="2" t="n">
        <v>8688</v>
      </c>
      <c r="C2767" s="34" t="s">
        <v>2734</v>
      </c>
      <c r="D2767" s="35"/>
      <c r="E2767" s="36" t="s">
        <v>15</v>
      </c>
      <c r="F2767" s="36" t="s">
        <v>12</v>
      </c>
      <c r="G2767" s="36" t="s">
        <v>12</v>
      </c>
      <c r="H2767" s="37" t="n">
        <v>27.2999992370605</v>
      </c>
      <c r="I2767" s="32" t="n">
        <f aca="false">H2767*1.1</f>
        <v>30.0299991607666</v>
      </c>
      <c r="J2767" s="33" t="n">
        <f aca="false">I2767*32</f>
        <v>960.959973144531</v>
      </c>
    </row>
    <row r="2768" customFormat="false" ht="14.65" hidden="false" customHeight="false" outlineLevel="0" collapsed="false">
      <c r="B2768" s="2" t="n">
        <v>11306</v>
      </c>
      <c r="C2768" s="28" t="s">
        <v>2735</v>
      </c>
      <c r="D2768" s="29"/>
      <c r="E2768" s="30" t="s">
        <v>15</v>
      </c>
      <c r="F2768" s="30" t="s">
        <v>12</v>
      </c>
      <c r="G2768" s="30" t="s">
        <v>12</v>
      </c>
      <c r="H2768" s="31" t="n">
        <v>27.2999992370605</v>
      </c>
      <c r="I2768" s="32" t="n">
        <f aca="false">H2768*1.1</f>
        <v>30.0299991607666</v>
      </c>
      <c r="J2768" s="33" t="n">
        <f aca="false">I2768*32</f>
        <v>960.959973144531</v>
      </c>
    </row>
    <row r="2769" customFormat="false" ht="14.65" hidden="false" customHeight="false" outlineLevel="0" collapsed="false">
      <c r="B2769" s="2" t="n">
        <v>13828</v>
      </c>
      <c r="C2769" s="34" t="s">
        <v>2736</v>
      </c>
      <c r="D2769" s="35"/>
      <c r="E2769" s="36" t="s">
        <v>15</v>
      </c>
      <c r="F2769" s="36" t="s">
        <v>12</v>
      </c>
      <c r="G2769" s="36" t="s">
        <v>12</v>
      </c>
      <c r="H2769" s="37" t="n">
        <v>27.2999992370605</v>
      </c>
      <c r="I2769" s="32" t="n">
        <f aca="false">H2769*1.1</f>
        <v>30.0299991607666</v>
      </c>
      <c r="J2769" s="33" t="n">
        <f aca="false">I2769*32</f>
        <v>960.959973144531</v>
      </c>
    </row>
    <row r="2770" customFormat="false" ht="14.65" hidden="false" customHeight="false" outlineLevel="0" collapsed="false">
      <c r="B2770" s="2" t="n">
        <v>5007</v>
      </c>
      <c r="C2770" s="28" t="s">
        <v>2737</v>
      </c>
      <c r="D2770" s="29"/>
      <c r="E2770" s="30" t="s">
        <v>15</v>
      </c>
      <c r="F2770" s="30" t="s">
        <v>15</v>
      </c>
      <c r="G2770" s="30" t="s">
        <v>15</v>
      </c>
      <c r="H2770" s="31" t="n">
        <v>25.8999996185303</v>
      </c>
      <c r="I2770" s="32" t="n">
        <f aca="false">H2770*1.1</f>
        <v>28.4899995803833</v>
      </c>
      <c r="J2770" s="33" t="n">
        <f aca="false">I2770*32</f>
        <v>911.679986572266</v>
      </c>
    </row>
    <row r="2771" customFormat="false" ht="14.65" hidden="false" customHeight="false" outlineLevel="0" collapsed="false">
      <c r="B2771" s="2" t="n">
        <v>205</v>
      </c>
      <c r="C2771" s="34" t="s">
        <v>2738</v>
      </c>
      <c r="D2771" s="35"/>
      <c r="E2771" s="36" t="s">
        <v>15</v>
      </c>
      <c r="F2771" s="36" t="s">
        <v>15</v>
      </c>
      <c r="G2771" s="36" t="s">
        <v>15</v>
      </c>
      <c r="H2771" s="37" t="n">
        <v>26.3999996185303</v>
      </c>
      <c r="I2771" s="32" t="n">
        <f aca="false">H2771*1.1</f>
        <v>29.0399995803833</v>
      </c>
      <c r="J2771" s="33" t="n">
        <f aca="false">I2771*32</f>
        <v>929.279986572266</v>
      </c>
    </row>
    <row r="2772" customFormat="false" ht="14.65" hidden="false" customHeight="false" outlineLevel="0" collapsed="false">
      <c r="B2772" s="2" t="n">
        <v>7841</v>
      </c>
      <c r="C2772" s="28" t="s">
        <v>2739</v>
      </c>
      <c r="D2772" s="29"/>
      <c r="E2772" s="30" t="s">
        <v>15</v>
      </c>
      <c r="F2772" s="30" t="s">
        <v>15</v>
      </c>
      <c r="G2772" s="30" t="s">
        <v>15</v>
      </c>
      <c r="H2772" s="31" t="n">
        <v>28.5</v>
      </c>
      <c r="I2772" s="32" t="n">
        <f aca="false">H2772*1.1</f>
        <v>31.35</v>
      </c>
      <c r="J2772" s="33" t="n">
        <f aca="false">I2772*32</f>
        <v>1003.2</v>
      </c>
    </row>
    <row r="2773" customFormat="false" ht="14.65" hidden="false" customHeight="false" outlineLevel="0" collapsed="false">
      <c r="B2773" s="2" t="n">
        <v>11038</v>
      </c>
      <c r="C2773" s="34" t="s">
        <v>2740</v>
      </c>
      <c r="D2773" s="35"/>
      <c r="E2773" s="36" t="s">
        <v>15</v>
      </c>
      <c r="F2773" s="36" t="s">
        <v>15</v>
      </c>
      <c r="G2773" s="36" t="s">
        <v>15</v>
      </c>
      <c r="H2773" s="37" t="n">
        <v>23.5</v>
      </c>
      <c r="I2773" s="32" t="n">
        <f aca="false">H2773*1.1</f>
        <v>25.85</v>
      </c>
      <c r="J2773" s="33" t="n">
        <f aca="false">I2773*32</f>
        <v>827.2</v>
      </c>
    </row>
    <row r="2774" customFormat="false" ht="14.65" hidden="false" customHeight="false" outlineLevel="0" collapsed="false">
      <c r="B2774" s="2" t="n">
        <v>10793</v>
      </c>
      <c r="C2774" s="28" t="s">
        <v>2741</v>
      </c>
      <c r="D2774" s="29"/>
      <c r="E2774" s="30" t="s">
        <v>15</v>
      </c>
      <c r="F2774" s="30" t="s">
        <v>15</v>
      </c>
      <c r="G2774" s="30" t="s">
        <v>15</v>
      </c>
      <c r="H2774" s="31" t="n">
        <v>23.7999992370605</v>
      </c>
      <c r="I2774" s="32" t="n">
        <f aca="false">H2774*1.1</f>
        <v>26.1799991607666</v>
      </c>
      <c r="J2774" s="33" t="n">
        <f aca="false">I2774*32</f>
        <v>837.759973144531</v>
      </c>
    </row>
    <row r="2775" customFormat="false" ht="14.65" hidden="false" customHeight="false" outlineLevel="0" collapsed="false">
      <c r="B2775" s="2" t="n">
        <v>10795</v>
      </c>
      <c r="C2775" s="34" t="s">
        <v>2742</v>
      </c>
      <c r="D2775" s="35"/>
      <c r="E2775" s="36" t="s">
        <v>15</v>
      </c>
      <c r="F2775" s="36" t="s">
        <v>15</v>
      </c>
      <c r="G2775" s="36" t="s">
        <v>15</v>
      </c>
      <c r="H2775" s="37" t="n">
        <v>26</v>
      </c>
      <c r="I2775" s="32" t="n">
        <f aca="false">H2775*1.1</f>
        <v>28.6</v>
      </c>
      <c r="J2775" s="33" t="n">
        <f aca="false">I2775*32</f>
        <v>915.2</v>
      </c>
    </row>
    <row r="2776" customFormat="false" ht="14.65" hidden="false" customHeight="false" outlineLevel="0" collapsed="false">
      <c r="B2776" s="2" t="n">
        <v>9770</v>
      </c>
      <c r="C2776" s="28" t="s">
        <v>2743</v>
      </c>
      <c r="D2776" s="29"/>
      <c r="E2776" s="30" t="s">
        <v>15</v>
      </c>
      <c r="F2776" s="30" t="s">
        <v>15</v>
      </c>
      <c r="G2776" s="30" t="s">
        <v>15</v>
      </c>
      <c r="H2776" s="31" t="n">
        <v>29.8999996185303</v>
      </c>
      <c r="I2776" s="32" t="n">
        <f aca="false">H2776*1.1</f>
        <v>32.8899995803833</v>
      </c>
      <c r="J2776" s="33" t="n">
        <f aca="false">I2776*32</f>
        <v>1052.47998657227</v>
      </c>
    </row>
    <row r="2777" customFormat="false" ht="14.65" hidden="false" customHeight="false" outlineLevel="0" collapsed="false">
      <c r="B2777" s="2" t="n">
        <v>31528</v>
      </c>
      <c r="C2777" s="34" t="s">
        <v>2744</v>
      </c>
      <c r="D2777" s="35"/>
      <c r="E2777" s="36" t="s">
        <v>15</v>
      </c>
      <c r="F2777" s="36" t="s">
        <v>15</v>
      </c>
      <c r="G2777" s="36" t="s">
        <v>15</v>
      </c>
      <c r="H2777" s="37" t="n">
        <v>25.1000003814697</v>
      </c>
      <c r="I2777" s="32" t="n">
        <f aca="false">H2777*1.1</f>
        <v>27.6100004196167</v>
      </c>
      <c r="J2777" s="33" t="n">
        <f aca="false">I2777*32</f>
        <v>883.520013427734</v>
      </c>
    </row>
    <row r="2778" customFormat="false" ht="14.65" hidden="false" customHeight="false" outlineLevel="0" collapsed="false">
      <c r="B2778" s="2" t="n">
        <v>31529</v>
      </c>
      <c r="C2778" s="28" t="s">
        <v>2745</v>
      </c>
      <c r="D2778" s="29"/>
      <c r="E2778" s="30" t="s">
        <v>15</v>
      </c>
      <c r="F2778" s="30" t="s">
        <v>15</v>
      </c>
      <c r="G2778" s="30" t="s">
        <v>15</v>
      </c>
      <c r="H2778" s="31" t="n">
        <v>17.8999996185303</v>
      </c>
      <c r="I2778" s="32" t="n">
        <f aca="false">H2778*1.1</f>
        <v>19.6899995803833</v>
      </c>
      <c r="J2778" s="33" t="n">
        <f aca="false">I2778*32</f>
        <v>630.079986572266</v>
      </c>
    </row>
    <row r="2779" customFormat="false" ht="14.65" hidden="false" customHeight="false" outlineLevel="0" collapsed="false">
      <c r="B2779" s="2" t="n">
        <v>31527</v>
      </c>
      <c r="C2779" s="34" t="s">
        <v>2746</v>
      </c>
      <c r="D2779" s="35"/>
      <c r="E2779" s="36" t="s">
        <v>15</v>
      </c>
      <c r="F2779" s="36" t="s">
        <v>15</v>
      </c>
      <c r="G2779" s="36" t="s">
        <v>15</v>
      </c>
      <c r="H2779" s="37" t="n">
        <v>28.7000007629395</v>
      </c>
      <c r="I2779" s="32" t="n">
        <f aca="false">H2779*1.1</f>
        <v>31.5700008392334</v>
      </c>
      <c r="J2779" s="33" t="n">
        <f aca="false">I2779*32</f>
        <v>1010.24002685547</v>
      </c>
    </row>
    <row r="2780" customFormat="false" ht="14.65" hidden="false" customHeight="false" outlineLevel="0" collapsed="false">
      <c r="B2780" s="2" t="n">
        <v>32616</v>
      </c>
      <c r="C2780" s="28" t="s">
        <v>2747</v>
      </c>
      <c r="D2780" s="29"/>
      <c r="E2780" s="30" t="s">
        <v>12</v>
      </c>
      <c r="F2780" s="30" t="s">
        <v>12</v>
      </c>
      <c r="G2780" s="30" t="s">
        <v>15</v>
      </c>
      <c r="H2780" s="31" t="n">
        <v>16.3999996185303</v>
      </c>
      <c r="I2780" s="32" t="n">
        <f aca="false">H2780*1.1</f>
        <v>18.0399995803833</v>
      </c>
      <c r="J2780" s="33" t="n">
        <f aca="false">I2780*32</f>
        <v>577.279986572266</v>
      </c>
    </row>
    <row r="2781" customFormat="false" ht="14.65" hidden="false" customHeight="false" outlineLevel="0" collapsed="false">
      <c r="B2781" s="2" t="n">
        <v>32617</v>
      </c>
      <c r="C2781" s="34" t="s">
        <v>2748</v>
      </c>
      <c r="D2781" s="35"/>
      <c r="E2781" s="36" t="s">
        <v>15</v>
      </c>
      <c r="F2781" s="36" t="s">
        <v>15</v>
      </c>
      <c r="G2781" s="36" t="s">
        <v>15</v>
      </c>
      <c r="H2781" s="37" t="n">
        <v>19.5</v>
      </c>
      <c r="I2781" s="32" t="n">
        <f aca="false">H2781*1.1</f>
        <v>21.45</v>
      </c>
      <c r="J2781" s="33" t="n">
        <f aca="false">I2781*32</f>
        <v>686.4</v>
      </c>
    </row>
    <row r="2782" customFormat="false" ht="14.65" hidden="false" customHeight="false" outlineLevel="0" collapsed="false">
      <c r="B2782" s="2" t="n">
        <v>11599</v>
      </c>
      <c r="C2782" s="28" t="s">
        <v>2749</v>
      </c>
      <c r="D2782" s="29"/>
      <c r="E2782" s="30" t="s">
        <v>15</v>
      </c>
      <c r="F2782" s="30" t="s">
        <v>12</v>
      </c>
      <c r="G2782" s="30" t="s">
        <v>15</v>
      </c>
      <c r="H2782" s="31" t="n">
        <v>75.5999984741211</v>
      </c>
      <c r="I2782" s="32" t="n">
        <f aca="false">H2782*1.1</f>
        <v>83.1599983215332</v>
      </c>
      <c r="J2782" s="33" t="n">
        <f aca="false">I2782*32</f>
        <v>2661.11994628906</v>
      </c>
    </row>
    <row r="2783" customFormat="false" ht="14.65" hidden="false" customHeight="false" outlineLevel="0" collapsed="false">
      <c r="B2783" s="2" t="n">
        <v>11600</v>
      </c>
      <c r="C2783" s="34" t="s">
        <v>2750</v>
      </c>
      <c r="D2783" s="35"/>
      <c r="E2783" s="36" t="s">
        <v>15</v>
      </c>
      <c r="F2783" s="36" t="s">
        <v>12</v>
      </c>
      <c r="G2783" s="36" t="s">
        <v>12</v>
      </c>
      <c r="H2783" s="37" t="n">
        <v>110</v>
      </c>
      <c r="I2783" s="32" t="n">
        <f aca="false">H2783*1.1</f>
        <v>121</v>
      </c>
      <c r="J2783" s="33" t="n">
        <f aca="false">I2783*32</f>
        <v>3872</v>
      </c>
    </row>
    <row r="2784" customFormat="false" ht="14.65" hidden="false" customHeight="false" outlineLevel="0" collapsed="false">
      <c r="B2784" s="2" t="n">
        <v>11601</v>
      </c>
      <c r="C2784" s="28" t="s">
        <v>2751</v>
      </c>
      <c r="D2784" s="29"/>
      <c r="E2784" s="30" t="s">
        <v>15</v>
      </c>
      <c r="F2784" s="30" t="s">
        <v>12</v>
      </c>
      <c r="G2784" s="30" t="s">
        <v>12</v>
      </c>
      <c r="H2784" s="31" t="n">
        <v>110</v>
      </c>
      <c r="I2784" s="32" t="n">
        <f aca="false">H2784*1.1</f>
        <v>121</v>
      </c>
      <c r="J2784" s="33" t="n">
        <f aca="false">I2784*32</f>
        <v>3872</v>
      </c>
    </row>
    <row r="2785" customFormat="false" ht="14.65" hidden="false" customHeight="false" outlineLevel="0" collapsed="false">
      <c r="B2785" s="2" t="n">
        <v>11602</v>
      </c>
      <c r="C2785" s="34" t="s">
        <v>2752</v>
      </c>
      <c r="D2785" s="35"/>
      <c r="E2785" s="36" t="s">
        <v>15</v>
      </c>
      <c r="F2785" s="36" t="s">
        <v>12</v>
      </c>
      <c r="G2785" s="36" t="s">
        <v>12</v>
      </c>
      <c r="H2785" s="37" t="n">
        <v>110</v>
      </c>
      <c r="I2785" s="32" t="n">
        <f aca="false">H2785*1.1</f>
        <v>121</v>
      </c>
      <c r="J2785" s="33" t="n">
        <f aca="false">I2785*32</f>
        <v>3872</v>
      </c>
    </row>
    <row r="2786" customFormat="false" ht="14.65" hidden="false" customHeight="false" outlineLevel="0" collapsed="false">
      <c r="B2786" s="2" t="n">
        <v>9869</v>
      </c>
      <c r="C2786" s="28" t="s">
        <v>2753</v>
      </c>
      <c r="D2786" s="29"/>
      <c r="E2786" s="30" t="s">
        <v>15</v>
      </c>
      <c r="F2786" s="30" t="s">
        <v>15</v>
      </c>
      <c r="G2786" s="30" t="s">
        <v>12</v>
      </c>
      <c r="H2786" s="31" t="n">
        <v>123.599998474121</v>
      </c>
      <c r="I2786" s="32" t="n">
        <f aca="false">H2786*1.1</f>
        <v>135.959998321533</v>
      </c>
      <c r="J2786" s="33" t="n">
        <f aca="false">I2786*32</f>
        <v>4350.71994628906</v>
      </c>
    </row>
    <row r="2787" customFormat="false" ht="14.65" hidden="false" customHeight="false" outlineLevel="0" collapsed="false">
      <c r="B2787" s="2" t="n">
        <v>201</v>
      </c>
      <c r="C2787" s="34" t="s">
        <v>2754</v>
      </c>
      <c r="D2787" s="35"/>
      <c r="E2787" s="36" t="s">
        <v>15</v>
      </c>
      <c r="F2787" s="36" t="s">
        <v>15</v>
      </c>
      <c r="G2787" s="36" t="s">
        <v>15</v>
      </c>
      <c r="H2787" s="37" t="n">
        <v>71.0999984741211</v>
      </c>
      <c r="I2787" s="32" t="n">
        <f aca="false">H2787*1.1</f>
        <v>78.2099983215332</v>
      </c>
      <c r="J2787" s="33" t="n">
        <f aca="false">I2787*32</f>
        <v>2502.71994628906</v>
      </c>
    </row>
    <row r="2788" customFormat="false" ht="14.65" hidden="false" customHeight="false" outlineLevel="0" collapsed="false">
      <c r="B2788" s="2" t="n">
        <v>200</v>
      </c>
      <c r="C2788" s="28" t="s">
        <v>2755</v>
      </c>
      <c r="D2788" s="29"/>
      <c r="E2788" s="30" t="s">
        <v>15</v>
      </c>
      <c r="F2788" s="30" t="s">
        <v>15</v>
      </c>
      <c r="G2788" s="30" t="s">
        <v>15</v>
      </c>
      <c r="H2788" s="31" t="n">
        <v>54.0999984741211</v>
      </c>
      <c r="I2788" s="32" t="n">
        <f aca="false">H2788*1.1</f>
        <v>59.5099983215332</v>
      </c>
      <c r="J2788" s="33" t="n">
        <f aca="false">I2788*32</f>
        <v>1904.31994628906</v>
      </c>
    </row>
    <row r="2789" customFormat="false" ht="14.65" hidden="false" customHeight="false" outlineLevel="0" collapsed="false">
      <c r="B2789" s="2" t="n">
        <v>9830</v>
      </c>
      <c r="C2789" s="34" t="s">
        <v>2756</v>
      </c>
      <c r="D2789" s="35"/>
      <c r="E2789" s="36" t="s">
        <v>15</v>
      </c>
      <c r="F2789" s="36" t="s">
        <v>15</v>
      </c>
      <c r="G2789" s="36" t="s">
        <v>12</v>
      </c>
      <c r="H2789" s="37" t="n">
        <v>152.5</v>
      </c>
      <c r="I2789" s="32" t="n">
        <f aca="false">H2789*1.1</f>
        <v>167.75</v>
      </c>
      <c r="J2789" s="33" t="n">
        <f aca="false">I2789*32</f>
        <v>5368</v>
      </c>
    </row>
    <row r="2790" customFormat="false" ht="14.65" hidden="false" customHeight="false" outlineLevel="0" collapsed="false">
      <c r="B2790" s="2" t="n">
        <v>11369</v>
      </c>
      <c r="C2790" s="28" t="s">
        <v>2757</v>
      </c>
      <c r="D2790" s="29"/>
      <c r="E2790" s="30" t="s">
        <v>12</v>
      </c>
      <c r="F2790" s="30" t="s">
        <v>12</v>
      </c>
      <c r="G2790" s="30" t="s">
        <v>12</v>
      </c>
      <c r="H2790" s="31" t="n">
        <v>154.899993896484</v>
      </c>
      <c r="I2790" s="32" t="n">
        <f aca="false">H2790*1.1</f>
        <v>170.389993286133</v>
      </c>
      <c r="J2790" s="33" t="n">
        <f aca="false">I2790*32</f>
        <v>5452.47978515625</v>
      </c>
    </row>
    <row r="2791" customFormat="false" ht="14.65" hidden="false" customHeight="false" outlineLevel="0" collapsed="false">
      <c r="B2791" s="2" t="n">
        <v>5935</v>
      </c>
      <c r="C2791" s="34" t="s">
        <v>2758</v>
      </c>
      <c r="D2791" s="35"/>
      <c r="E2791" s="36" t="s">
        <v>15</v>
      </c>
      <c r="F2791" s="36" t="s">
        <v>15</v>
      </c>
      <c r="G2791" s="36" t="s">
        <v>15</v>
      </c>
      <c r="H2791" s="37" t="n">
        <v>52.2000007629395</v>
      </c>
      <c r="I2791" s="32" t="n">
        <f aca="false">H2791*1.1</f>
        <v>57.4200008392334</v>
      </c>
      <c r="J2791" s="33" t="n">
        <f aca="false">I2791*32</f>
        <v>1837.44002685547</v>
      </c>
    </row>
    <row r="2792" customFormat="false" ht="14.65" hidden="false" customHeight="false" outlineLevel="0" collapsed="false">
      <c r="B2792" s="2" t="n">
        <v>8036</v>
      </c>
      <c r="C2792" s="28" t="s">
        <v>2759</v>
      </c>
      <c r="D2792" s="29"/>
      <c r="E2792" s="30" t="s">
        <v>15</v>
      </c>
      <c r="F2792" s="30" t="s">
        <v>15</v>
      </c>
      <c r="G2792" s="30" t="s">
        <v>15</v>
      </c>
      <c r="H2792" s="31" t="n">
        <v>87.8000030517578</v>
      </c>
      <c r="I2792" s="32" t="n">
        <f aca="false">H2792*1.1</f>
        <v>96.5800033569336</v>
      </c>
      <c r="J2792" s="33" t="n">
        <f aca="false">I2792*32</f>
        <v>3090.56010742188</v>
      </c>
    </row>
    <row r="2793" customFormat="false" ht="14.65" hidden="false" customHeight="false" outlineLevel="0" collapsed="false">
      <c r="B2793" s="2" t="n">
        <v>9119</v>
      </c>
      <c r="C2793" s="34" t="s">
        <v>2760</v>
      </c>
      <c r="D2793" s="35"/>
      <c r="E2793" s="36" t="s">
        <v>15</v>
      </c>
      <c r="F2793" s="36" t="s">
        <v>15</v>
      </c>
      <c r="G2793" s="36" t="s">
        <v>15</v>
      </c>
      <c r="H2793" s="37" t="n">
        <v>86.8000030517578</v>
      </c>
      <c r="I2793" s="32" t="n">
        <f aca="false">H2793*1.1</f>
        <v>95.4800033569336</v>
      </c>
      <c r="J2793" s="33" t="n">
        <f aca="false">I2793*32</f>
        <v>3055.36010742188</v>
      </c>
    </row>
    <row r="2794" customFormat="false" ht="14.65" hidden="false" customHeight="false" outlineLevel="0" collapsed="false">
      <c r="B2794" s="2" t="n">
        <v>5611</v>
      </c>
      <c r="C2794" s="28" t="s">
        <v>2761</v>
      </c>
      <c r="D2794" s="29"/>
      <c r="E2794" s="30" t="s">
        <v>12</v>
      </c>
      <c r="F2794" s="30" t="s">
        <v>15</v>
      </c>
      <c r="G2794" s="30" t="s">
        <v>12</v>
      </c>
      <c r="H2794" s="31" t="n">
        <v>111.199996948242</v>
      </c>
      <c r="I2794" s="32" t="n">
        <f aca="false">H2794*1.1</f>
        <v>122.319996643066</v>
      </c>
      <c r="J2794" s="33" t="n">
        <f aca="false">I2794*32</f>
        <v>3914.23989257813</v>
      </c>
    </row>
    <row r="2795" customFormat="false" ht="14.65" hidden="false" customHeight="false" outlineLevel="0" collapsed="false">
      <c r="B2795" s="2" t="n">
        <v>8035</v>
      </c>
      <c r="C2795" s="34" t="s">
        <v>2762</v>
      </c>
      <c r="D2795" s="35"/>
      <c r="E2795" s="36" t="s">
        <v>12</v>
      </c>
      <c r="F2795" s="36" t="s">
        <v>15</v>
      </c>
      <c r="G2795" s="36" t="s">
        <v>15</v>
      </c>
      <c r="H2795" s="37" t="n">
        <v>144.300003051758</v>
      </c>
      <c r="I2795" s="32" t="n">
        <f aca="false">H2795*1.1</f>
        <v>158.730003356934</v>
      </c>
      <c r="J2795" s="33" t="n">
        <f aca="false">I2795*32</f>
        <v>5079.36010742188</v>
      </c>
    </row>
    <row r="2796" customFormat="false" ht="14.65" hidden="false" customHeight="false" outlineLevel="0" collapsed="false">
      <c r="B2796" s="2" t="n">
        <v>13507</v>
      </c>
      <c r="C2796" s="28" t="s">
        <v>2763</v>
      </c>
      <c r="D2796" s="29"/>
      <c r="E2796" s="30" t="s">
        <v>15</v>
      </c>
      <c r="F2796" s="30" t="s">
        <v>15</v>
      </c>
      <c r="G2796" s="30" t="s">
        <v>15</v>
      </c>
      <c r="H2796" s="31" t="n">
        <v>54.2999992370606</v>
      </c>
      <c r="I2796" s="32" t="n">
        <f aca="false">H2796*1.1</f>
        <v>59.7299991607666</v>
      </c>
      <c r="J2796" s="33" t="n">
        <f aca="false">I2796*32</f>
        <v>1911.35997314453</v>
      </c>
    </row>
    <row r="2797" customFormat="false" ht="14.65" hidden="false" customHeight="false" outlineLevel="0" collapsed="false">
      <c r="B2797" s="2" t="n">
        <v>13835</v>
      </c>
      <c r="C2797" s="34" t="s">
        <v>2764</v>
      </c>
      <c r="D2797" s="35"/>
      <c r="E2797" s="36" t="s">
        <v>15</v>
      </c>
      <c r="F2797" s="36" t="s">
        <v>15</v>
      </c>
      <c r="G2797" s="36" t="s">
        <v>15</v>
      </c>
      <c r="H2797" s="37" t="n">
        <v>67.5</v>
      </c>
      <c r="I2797" s="32" t="n">
        <f aca="false">H2797*1.1</f>
        <v>74.25</v>
      </c>
      <c r="J2797" s="33" t="n">
        <f aca="false">I2797*32</f>
        <v>2376</v>
      </c>
    </row>
    <row r="2798" customFormat="false" ht="14.65" hidden="false" customHeight="false" outlineLevel="0" collapsed="false">
      <c r="B2798" s="2" t="n">
        <v>13411</v>
      </c>
      <c r="C2798" s="28" t="s">
        <v>2765</v>
      </c>
      <c r="D2798" s="29"/>
      <c r="E2798" s="30" t="s">
        <v>15</v>
      </c>
      <c r="F2798" s="30" t="s">
        <v>15</v>
      </c>
      <c r="G2798" s="30" t="s">
        <v>15</v>
      </c>
      <c r="H2798" s="31" t="n">
        <v>87.3000030517578</v>
      </c>
      <c r="I2798" s="32" t="n">
        <f aca="false">H2798*1.1</f>
        <v>96.0300033569336</v>
      </c>
      <c r="J2798" s="33" t="n">
        <f aca="false">I2798*32</f>
        <v>3072.96010742188</v>
      </c>
    </row>
    <row r="2799" customFormat="false" ht="14.65" hidden="false" customHeight="false" outlineLevel="0" collapsed="false">
      <c r="B2799" s="2" t="n">
        <v>13776</v>
      </c>
      <c r="C2799" s="34" t="s">
        <v>2766</v>
      </c>
      <c r="D2799" s="35"/>
      <c r="E2799" s="36" t="s">
        <v>15</v>
      </c>
      <c r="F2799" s="36" t="s">
        <v>15</v>
      </c>
      <c r="G2799" s="36" t="s">
        <v>15</v>
      </c>
      <c r="H2799" s="37" t="n">
        <v>111.5</v>
      </c>
      <c r="I2799" s="32" t="n">
        <f aca="false">H2799*1.1</f>
        <v>122.65</v>
      </c>
      <c r="J2799" s="33" t="n">
        <f aca="false">I2799*32</f>
        <v>3924.8</v>
      </c>
    </row>
    <row r="2800" customFormat="false" ht="14.65" hidden="false" customHeight="false" outlineLevel="0" collapsed="false">
      <c r="B2800" s="2" t="n">
        <v>8726</v>
      </c>
      <c r="C2800" s="28" t="s">
        <v>2767</v>
      </c>
      <c r="D2800" s="29"/>
      <c r="E2800" s="30" t="s">
        <v>15</v>
      </c>
      <c r="F2800" s="30" t="s">
        <v>15</v>
      </c>
      <c r="G2800" s="30" t="s">
        <v>15</v>
      </c>
      <c r="H2800" s="31" t="n">
        <v>80.8000030517578</v>
      </c>
      <c r="I2800" s="32" t="n">
        <f aca="false">H2800*1.1</f>
        <v>88.8800033569336</v>
      </c>
      <c r="J2800" s="33" t="n">
        <f aca="false">I2800*32</f>
        <v>2844.16010742188</v>
      </c>
    </row>
    <row r="2801" customFormat="false" ht="14.65" hidden="false" customHeight="false" outlineLevel="0" collapsed="false">
      <c r="B2801" s="2" t="n">
        <v>9871</v>
      </c>
      <c r="C2801" s="34" t="s">
        <v>2768</v>
      </c>
      <c r="D2801" s="35"/>
      <c r="E2801" s="36" t="s">
        <v>15</v>
      </c>
      <c r="F2801" s="36" t="s">
        <v>15</v>
      </c>
      <c r="G2801" s="36" t="s">
        <v>15</v>
      </c>
      <c r="H2801" s="37" t="n">
        <v>89.5999984741211</v>
      </c>
      <c r="I2801" s="32" t="n">
        <f aca="false">H2801*1.1</f>
        <v>98.5599983215332</v>
      </c>
      <c r="J2801" s="33" t="n">
        <f aca="false">I2801*32</f>
        <v>3153.91994628906</v>
      </c>
    </row>
    <row r="2802" customFormat="false" ht="14.65" hidden="false" customHeight="false" outlineLevel="0" collapsed="false">
      <c r="B2802" s="2" t="n">
        <v>9870</v>
      </c>
      <c r="C2802" s="28" t="s">
        <v>2769</v>
      </c>
      <c r="D2802" s="29"/>
      <c r="E2802" s="30" t="s">
        <v>15</v>
      </c>
      <c r="F2802" s="30" t="s">
        <v>15</v>
      </c>
      <c r="G2802" s="30" t="s">
        <v>12</v>
      </c>
      <c r="H2802" s="31" t="n">
        <v>104.599998474121</v>
      </c>
      <c r="I2802" s="32" t="n">
        <f aca="false">H2802*1.1</f>
        <v>115.059998321533</v>
      </c>
      <c r="J2802" s="33" t="n">
        <f aca="false">I2802*32</f>
        <v>3681.91994628906</v>
      </c>
    </row>
    <row r="2803" customFormat="false" ht="14.65" hidden="false" customHeight="false" outlineLevel="0" collapsed="false">
      <c r="B2803" s="2" t="n">
        <v>11368</v>
      </c>
      <c r="C2803" s="34" t="s">
        <v>2770</v>
      </c>
      <c r="D2803" s="35"/>
      <c r="E2803" s="36" t="s">
        <v>15</v>
      </c>
      <c r="F2803" s="36" t="s">
        <v>15</v>
      </c>
      <c r="G2803" s="36" t="s">
        <v>12</v>
      </c>
      <c r="H2803" s="37" t="n">
        <v>110.300003051758</v>
      </c>
      <c r="I2803" s="32" t="n">
        <f aca="false">H2803*1.1</f>
        <v>121.330003356934</v>
      </c>
      <c r="J2803" s="33" t="n">
        <f aca="false">I2803*32</f>
        <v>3882.56010742188</v>
      </c>
    </row>
    <row r="2804" customFormat="false" ht="14.65" hidden="false" customHeight="false" outlineLevel="0" collapsed="false">
      <c r="B2804" s="2" t="n">
        <v>11415</v>
      </c>
      <c r="C2804" s="28" t="s">
        <v>2771</v>
      </c>
      <c r="D2804" s="29"/>
      <c r="E2804" s="30" t="s">
        <v>15</v>
      </c>
      <c r="F2804" s="30" t="s">
        <v>15</v>
      </c>
      <c r="G2804" s="30" t="s">
        <v>12</v>
      </c>
      <c r="H2804" s="31" t="n">
        <v>85.5</v>
      </c>
      <c r="I2804" s="32" t="n">
        <f aca="false">H2804*1.1</f>
        <v>94.05</v>
      </c>
      <c r="J2804" s="33" t="n">
        <f aca="false">I2804*32</f>
        <v>3009.6</v>
      </c>
    </row>
    <row r="2805" customFormat="false" ht="14.65" hidden="false" customHeight="false" outlineLevel="0" collapsed="false">
      <c r="B2805" s="2" t="n">
        <v>5938</v>
      </c>
      <c r="C2805" s="34" t="s">
        <v>2772</v>
      </c>
      <c r="D2805" s="35"/>
      <c r="E2805" s="36" t="s">
        <v>15</v>
      </c>
      <c r="F2805" s="36" t="s">
        <v>15</v>
      </c>
      <c r="G2805" s="36" t="s">
        <v>15</v>
      </c>
      <c r="H2805" s="37" t="n">
        <v>83.6999969482422</v>
      </c>
      <c r="I2805" s="32" t="n">
        <f aca="false">H2805*1.1</f>
        <v>92.0699966430664</v>
      </c>
      <c r="J2805" s="33" t="n">
        <f aca="false">I2805*32</f>
        <v>2946.23989257813</v>
      </c>
    </row>
    <row r="2806" customFormat="false" ht="14.65" hidden="false" customHeight="false" outlineLevel="0" collapsed="false">
      <c r="B2806" s="2" t="n">
        <v>9875</v>
      </c>
      <c r="C2806" s="28" t="s">
        <v>2773</v>
      </c>
      <c r="D2806" s="29"/>
      <c r="E2806" s="30" t="s">
        <v>15</v>
      </c>
      <c r="F2806" s="30" t="s">
        <v>15</v>
      </c>
      <c r="G2806" s="30" t="s">
        <v>12</v>
      </c>
      <c r="H2806" s="31" t="n">
        <v>86.9000015258789</v>
      </c>
      <c r="I2806" s="32" t="n">
        <f aca="false">H2806*1.1</f>
        <v>95.5900016784668</v>
      </c>
      <c r="J2806" s="33" t="n">
        <f aca="false">I2806*32</f>
        <v>3058.88005371094</v>
      </c>
    </row>
    <row r="2807" customFormat="false" ht="17" hidden="false" customHeight="false" outlineLevel="0" collapsed="false">
      <c r="C2807" s="25" t="s">
        <v>2472</v>
      </c>
      <c r="D2807" s="25"/>
      <c r="E2807" s="25"/>
      <c r="F2807" s="25"/>
      <c r="G2807" s="25"/>
      <c r="H2807" s="25"/>
      <c r="I2807" s="32" t="n">
        <f aca="false">H2807*1.1</f>
        <v>0</v>
      </c>
      <c r="J2807" s="33" t="n">
        <f aca="false">I2807*32</f>
        <v>0</v>
      </c>
    </row>
    <row r="2808" customFormat="false" ht="14.65" hidden="false" customHeight="false" outlineLevel="0" collapsed="false">
      <c r="B2808" s="2" t="n">
        <v>5254</v>
      </c>
      <c r="C2808" s="28" t="s">
        <v>2774</v>
      </c>
      <c r="D2808" s="29"/>
      <c r="E2808" s="30" t="s">
        <v>15</v>
      </c>
      <c r="F2808" s="30" t="s">
        <v>15</v>
      </c>
      <c r="G2808" s="30" t="s">
        <v>15</v>
      </c>
      <c r="H2808" s="31" t="n">
        <v>17.5</v>
      </c>
      <c r="I2808" s="32" t="n">
        <f aca="false">H2808*1.1</f>
        <v>19.25</v>
      </c>
      <c r="J2808" s="33" t="n">
        <f aca="false">I2808*32</f>
        <v>616</v>
      </c>
    </row>
    <row r="2809" customFormat="false" ht="14.65" hidden="false" customHeight="false" outlineLevel="0" collapsed="false">
      <c r="B2809" s="2" t="n">
        <v>5256</v>
      </c>
      <c r="C2809" s="34" t="s">
        <v>2775</v>
      </c>
      <c r="D2809" s="35"/>
      <c r="E2809" s="36" t="s">
        <v>12</v>
      </c>
      <c r="F2809" s="36" t="s">
        <v>15</v>
      </c>
      <c r="G2809" s="36" t="s">
        <v>15</v>
      </c>
      <c r="H2809" s="37" t="n">
        <v>24.2000007629395</v>
      </c>
      <c r="I2809" s="32" t="n">
        <f aca="false">H2809*1.1</f>
        <v>26.6200008392334</v>
      </c>
      <c r="J2809" s="33" t="n">
        <f aca="false">I2809*32</f>
        <v>851.840026855469</v>
      </c>
    </row>
    <row r="2810" customFormat="false" ht="14.65" hidden="false" customHeight="false" outlineLevel="0" collapsed="false">
      <c r="B2810" s="2" t="n">
        <v>7790</v>
      </c>
      <c r="C2810" s="28" t="s">
        <v>2776</v>
      </c>
      <c r="D2810" s="29"/>
      <c r="E2810" s="30" t="s">
        <v>12</v>
      </c>
      <c r="F2810" s="30" t="s">
        <v>15</v>
      </c>
      <c r="G2810" s="30" t="s">
        <v>12</v>
      </c>
      <c r="H2810" s="31" t="n">
        <v>28.6000003814697</v>
      </c>
      <c r="I2810" s="32" t="n">
        <f aca="false">H2810*1.1</f>
        <v>31.4600004196167</v>
      </c>
      <c r="J2810" s="33" t="n">
        <f aca="false">I2810*32</f>
        <v>1006.72001342773</v>
      </c>
    </row>
    <row r="2811" customFormat="false" ht="14.65" hidden="false" customHeight="false" outlineLevel="0" collapsed="false">
      <c r="B2811" s="2" t="n">
        <v>5257</v>
      </c>
      <c r="C2811" s="34" t="s">
        <v>2777</v>
      </c>
      <c r="D2811" s="35"/>
      <c r="E2811" s="36" t="s">
        <v>15</v>
      </c>
      <c r="F2811" s="36" t="s">
        <v>15</v>
      </c>
      <c r="G2811" s="36" t="s">
        <v>15</v>
      </c>
      <c r="H2811" s="37" t="n">
        <v>32</v>
      </c>
      <c r="I2811" s="32" t="n">
        <f aca="false">H2811*1.1</f>
        <v>35.2</v>
      </c>
      <c r="J2811" s="33" t="n">
        <f aca="false">I2811*32</f>
        <v>1126.4</v>
      </c>
    </row>
    <row r="2812" customFormat="false" ht="14.65" hidden="false" customHeight="false" outlineLevel="0" collapsed="false">
      <c r="B2812" s="2" t="n">
        <v>5258</v>
      </c>
      <c r="C2812" s="28" t="s">
        <v>2778</v>
      </c>
      <c r="D2812" s="29"/>
      <c r="E2812" s="30" t="s">
        <v>15</v>
      </c>
      <c r="F2812" s="30" t="s">
        <v>15</v>
      </c>
      <c r="G2812" s="30" t="s">
        <v>15</v>
      </c>
      <c r="H2812" s="31" t="n">
        <v>23.7000007629395</v>
      </c>
      <c r="I2812" s="32" t="n">
        <f aca="false">H2812*1.1</f>
        <v>26.0700008392334</v>
      </c>
      <c r="J2812" s="33" t="n">
        <f aca="false">I2812*32</f>
        <v>834.240026855469</v>
      </c>
    </row>
    <row r="2813" customFormat="false" ht="25.35" hidden="false" customHeight="false" outlineLevel="0" collapsed="false">
      <c r="B2813" s="2" t="n">
        <v>5259</v>
      </c>
      <c r="C2813" s="34" t="s">
        <v>2779</v>
      </c>
      <c r="D2813" s="35"/>
      <c r="E2813" s="36" t="s">
        <v>12</v>
      </c>
      <c r="F2813" s="36" t="s">
        <v>12</v>
      </c>
      <c r="G2813" s="36" t="s">
        <v>12</v>
      </c>
      <c r="H2813" s="37" t="n">
        <v>38.5999984741211</v>
      </c>
      <c r="I2813" s="32" t="n">
        <f aca="false">H2813*1.1</f>
        <v>42.4599983215332</v>
      </c>
      <c r="J2813" s="33" t="n">
        <f aca="false">I2813*32</f>
        <v>1358.71994628906</v>
      </c>
    </row>
    <row r="2814" customFormat="false" ht="25.35" hidden="false" customHeight="false" outlineLevel="0" collapsed="false">
      <c r="B2814" s="2" t="n">
        <v>15357</v>
      </c>
      <c r="C2814" s="28" t="s">
        <v>2780</v>
      </c>
      <c r="D2814" s="29"/>
      <c r="E2814" s="30" t="s">
        <v>15</v>
      </c>
      <c r="F2814" s="30" t="s">
        <v>15</v>
      </c>
      <c r="G2814" s="30" t="s">
        <v>15</v>
      </c>
      <c r="H2814" s="31" t="n">
        <v>5.80000019073486</v>
      </c>
      <c r="I2814" s="32" t="n">
        <f aca="false">H2814*1.1</f>
        <v>6.38000020980835</v>
      </c>
      <c r="J2814" s="33" t="n">
        <f aca="false">I2814*32</f>
        <v>204.160006713867</v>
      </c>
    </row>
    <row r="2815" customFormat="false" ht="25.35" hidden="false" customHeight="false" outlineLevel="0" collapsed="false">
      <c r="B2815" s="2" t="n">
        <v>30671</v>
      </c>
      <c r="C2815" s="34" t="s">
        <v>2781</v>
      </c>
      <c r="D2815" s="35"/>
      <c r="E2815" s="36" t="s">
        <v>15</v>
      </c>
      <c r="F2815" s="36" t="s">
        <v>12</v>
      </c>
      <c r="G2815" s="36" t="s">
        <v>15</v>
      </c>
      <c r="H2815" s="37" t="n">
        <v>13.8999996185303</v>
      </c>
      <c r="I2815" s="32" t="n">
        <f aca="false">H2815*1.1</f>
        <v>15.2899995803833</v>
      </c>
      <c r="J2815" s="33" t="n">
        <f aca="false">I2815*32</f>
        <v>489.279986572266</v>
      </c>
    </row>
    <row r="2816" customFormat="false" ht="25.35" hidden="false" customHeight="false" outlineLevel="0" collapsed="false">
      <c r="B2816" s="2" t="n">
        <v>30872</v>
      </c>
      <c r="C2816" s="28" t="s">
        <v>2782</v>
      </c>
      <c r="D2816" s="29"/>
      <c r="E2816" s="30" t="s">
        <v>12</v>
      </c>
      <c r="F2816" s="30" t="s">
        <v>12</v>
      </c>
      <c r="G2816" s="30" t="s">
        <v>12</v>
      </c>
      <c r="H2816" s="31" t="n">
        <v>9</v>
      </c>
      <c r="I2816" s="32" t="n">
        <f aca="false">H2816*1.1</f>
        <v>9.9</v>
      </c>
      <c r="J2816" s="33" t="n">
        <f aca="false">I2816*32</f>
        <v>316.8</v>
      </c>
    </row>
    <row r="2817" customFormat="false" ht="25.35" hidden="false" customHeight="false" outlineLevel="0" collapsed="false">
      <c r="B2817" s="2" t="n">
        <v>30873</v>
      </c>
      <c r="C2817" s="34" t="s">
        <v>2783</v>
      </c>
      <c r="D2817" s="35"/>
      <c r="E2817" s="36" t="s">
        <v>15</v>
      </c>
      <c r="F2817" s="36" t="s">
        <v>15</v>
      </c>
      <c r="G2817" s="36" t="s">
        <v>15</v>
      </c>
      <c r="H2817" s="37" t="n">
        <v>19.5</v>
      </c>
      <c r="I2817" s="32" t="n">
        <f aca="false">H2817*1.1</f>
        <v>21.45</v>
      </c>
      <c r="J2817" s="33" t="n">
        <f aca="false">I2817*32</f>
        <v>686.4</v>
      </c>
    </row>
    <row r="2818" customFormat="false" ht="14.65" hidden="false" customHeight="false" outlineLevel="0" collapsed="false">
      <c r="B2818" s="2" t="n">
        <v>30875</v>
      </c>
      <c r="C2818" s="28" t="s">
        <v>2784</v>
      </c>
      <c r="D2818" s="29"/>
      <c r="E2818" s="30" t="s">
        <v>15</v>
      </c>
      <c r="F2818" s="30" t="s">
        <v>15</v>
      </c>
      <c r="G2818" s="30" t="s">
        <v>15</v>
      </c>
      <c r="H2818" s="31" t="n">
        <v>9.30000019073486</v>
      </c>
      <c r="I2818" s="32" t="n">
        <f aca="false">H2818*1.1</f>
        <v>10.2300002098084</v>
      </c>
      <c r="J2818" s="33" t="n">
        <f aca="false">I2818*32</f>
        <v>327.360006713867</v>
      </c>
    </row>
    <row r="2819" customFormat="false" ht="14.65" hidden="false" customHeight="false" outlineLevel="0" collapsed="false">
      <c r="B2819" s="2" t="n">
        <v>30876</v>
      </c>
      <c r="C2819" s="34" t="s">
        <v>2785</v>
      </c>
      <c r="D2819" s="35"/>
      <c r="E2819" s="36" t="s">
        <v>12</v>
      </c>
      <c r="F2819" s="36" t="s">
        <v>12</v>
      </c>
      <c r="G2819" s="36" t="s">
        <v>12</v>
      </c>
      <c r="H2819" s="37" t="n">
        <v>7</v>
      </c>
      <c r="I2819" s="32" t="n">
        <f aca="false">H2819*1.1</f>
        <v>7.7</v>
      </c>
      <c r="J2819" s="33" t="n">
        <f aca="false">I2819*32</f>
        <v>246.4</v>
      </c>
    </row>
    <row r="2820" customFormat="false" ht="14.65" hidden="false" customHeight="false" outlineLevel="0" collapsed="false">
      <c r="B2820" s="2" t="n">
        <v>30877</v>
      </c>
      <c r="C2820" s="28" t="s">
        <v>2786</v>
      </c>
      <c r="D2820" s="29"/>
      <c r="E2820" s="30" t="s">
        <v>12</v>
      </c>
      <c r="F2820" s="30" t="s">
        <v>12</v>
      </c>
      <c r="G2820" s="30" t="s">
        <v>12</v>
      </c>
      <c r="H2820" s="31" t="n">
        <v>7</v>
      </c>
      <c r="I2820" s="32" t="n">
        <f aca="false">H2820*1.1</f>
        <v>7.7</v>
      </c>
      <c r="J2820" s="33" t="n">
        <f aca="false">I2820*32</f>
        <v>246.4</v>
      </c>
    </row>
    <row r="2821" customFormat="false" ht="14.65" hidden="false" customHeight="false" outlineLevel="0" collapsed="false">
      <c r="B2821" s="2" t="n">
        <v>30878</v>
      </c>
      <c r="C2821" s="34" t="s">
        <v>2787</v>
      </c>
      <c r="D2821" s="35"/>
      <c r="E2821" s="36" t="s">
        <v>12</v>
      </c>
      <c r="F2821" s="36" t="s">
        <v>12</v>
      </c>
      <c r="G2821" s="36" t="s">
        <v>12</v>
      </c>
      <c r="H2821" s="37" t="n">
        <v>7</v>
      </c>
      <c r="I2821" s="32" t="n">
        <f aca="false">H2821*1.1</f>
        <v>7.7</v>
      </c>
      <c r="J2821" s="33" t="n">
        <f aca="false">I2821*32</f>
        <v>246.4</v>
      </c>
    </row>
    <row r="2822" customFormat="false" ht="14.65" hidden="false" customHeight="false" outlineLevel="0" collapsed="false">
      <c r="B2822" s="2" t="n">
        <v>12634</v>
      </c>
      <c r="C2822" s="28" t="s">
        <v>2788</v>
      </c>
      <c r="D2822" s="29"/>
      <c r="E2822" s="30" t="s">
        <v>12</v>
      </c>
      <c r="F2822" s="30" t="s">
        <v>15</v>
      </c>
      <c r="G2822" s="30" t="s">
        <v>12</v>
      </c>
      <c r="H2822" s="31" t="n">
        <v>26.2999992370605</v>
      </c>
      <c r="I2822" s="32" t="n">
        <f aca="false">H2822*1.1</f>
        <v>28.9299991607666</v>
      </c>
      <c r="J2822" s="33" t="n">
        <f aca="false">I2822*32</f>
        <v>925.759973144531</v>
      </c>
    </row>
    <row r="2823" customFormat="false" ht="14.65" hidden="false" customHeight="false" outlineLevel="0" collapsed="false">
      <c r="B2823" s="2" t="n">
        <v>30874</v>
      </c>
      <c r="C2823" s="34" t="s">
        <v>2789</v>
      </c>
      <c r="D2823" s="35"/>
      <c r="E2823" s="36" t="s">
        <v>15</v>
      </c>
      <c r="F2823" s="36" t="s">
        <v>15</v>
      </c>
      <c r="G2823" s="36" t="s">
        <v>12</v>
      </c>
      <c r="H2823" s="37" t="n">
        <v>30.7999992370605</v>
      </c>
      <c r="I2823" s="32" t="n">
        <f aca="false">H2823*1.1</f>
        <v>33.8799991607666</v>
      </c>
      <c r="J2823" s="33" t="n">
        <f aca="false">I2823*32</f>
        <v>1084.15997314453</v>
      </c>
    </row>
    <row r="2824" customFormat="false" ht="14.65" hidden="false" customHeight="false" outlineLevel="0" collapsed="false">
      <c r="B2824" s="2" t="n">
        <v>12899</v>
      </c>
      <c r="C2824" s="28" t="s">
        <v>2790</v>
      </c>
      <c r="D2824" s="29"/>
      <c r="E2824" s="30" t="s">
        <v>15</v>
      </c>
      <c r="F2824" s="30" t="s">
        <v>15</v>
      </c>
      <c r="G2824" s="30" t="s">
        <v>15</v>
      </c>
      <c r="H2824" s="31" t="n">
        <v>47.7999992370606</v>
      </c>
      <c r="I2824" s="32" t="n">
        <f aca="false">H2824*1.1</f>
        <v>52.5799991607666</v>
      </c>
      <c r="J2824" s="33" t="n">
        <f aca="false">I2824*32</f>
        <v>1682.55997314453</v>
      </c>
    </row>
    <row r="2825" customFormat="false" ht="14.65" hidden="false" customHeight="false" outlineLevel="0" collapsed="false">
      <c r="B2825" s="2" t="n">
        <v>5110</v>
      </c>
      <c r="C2825" s="34" t="s">
        <v>2791</v>
      </c>
      <c r="D2825" s="35"/>
      <c r="E2825" s="36" t="s">
        <v>15</v>
      </c>
      <c r="F2825" s="36" t="s">
        <v>15</v>
      </c>
      <c r="G2825" s="36" t="s">
        <v>15</v>
      </c>
      <c r="H2825" s="37" t="n">
        <v>64</v>
      </c>
      <c r="I2825" s="32" t="n">
        <f aca="false">H2825*1.1</f>
        <v>70.4</v>
      </c>
      <c r="J2825" s="33" t="n">
        <f aca="false">I2825*32</f>
        <v>2252.8</v>
      </c>
    </row>
    <row r="2826" customFormat="false" ht="14.65" hidden="false" customHeight="false" outlineLevel="0" collapsed="false">
      <c r="B2826" s="2" t="n">
        <v>5178</v>
      </c>
      <c r="C2826" s="28" t="s">
        <v>2792</v>
      </c>
      <c r="D2826" s="29"/>
      <c r="E2826" s="30" t="s">
        <v>15</v>
      </c>
      <c r="F2826" s="30" t="s">
        <v>15</v>
      </c>
      <c r="G2826" s="30" t="s">
        <v>12</v>
      </c>
      <c r="H2826" s="31" t="n">
        <v>75.5999984741211</v>
      </c>
      <c r="I2826" s="32" t="n">
        <f aca="false">H2826*1.1</f>
        <v>83.1599983215332</v>
      </c>
      <c r="J2826" s="33" t="n">
        <f aca="false">I2826*32</f>
        <v>2661.11994628906</v>
      </c>
    </row>
    <row r="2827" customFormat="false" ht="17" hidden="false" customHeight="false" outlineLevel="0" collapsed="false">
      <c r="C2827" s="25" t="s">
        <v>2793</v>
      </c>
      <c r="D2827" s="25"/>
      <c r="E2827" s="25"/>
      <c r="F2827" s="25"/>
      <c r="G2827" s="25"/>
      <c r="H2827" s="25"/>
      <c r="I2827" s="32" t="n">
        <f aca="false">H2827*1.1</f>
        <v>0</v>
      </c>
      <c r="J2827" s="33" t="n">
        <f aca="false">I2827*32</f>
        <v>0</v>
      </c>
    </row>
    <row r="2828" customFormat="false" ht="14.65" hidden="false" customHeight="false" outlineLevel="0" collapsed="false">
      <c r="B2828" s="2" t="n">
        <v>5600</v>
      </c>
      <c r="C2828" s="28" t="s">
        <v>2794</v>
      </c>
      <c r="D2828" s="29"/>
      <c r="E2828" s="30" t="s">
        <v>15</v>
      </c>
      <c r="F2828" s="30" t="s">
        <v>12</v>
      </c>
      <c r="G2828" s="30" t="s">
        <v>15</v>
      </c>
      <c r="H2828" s="31" t="n">
        <v>3</v>
      </c>
      <c r="I2828" s="32" t="n">
        <f aca="false">H2828*1.1</f>
        <v>3.3</v>
      </c>
      <c r="J2828" s="33" t="n">
        <f aca="false">I2828*32</f>
        <v>105.6</v>
      </c>
    </row>
    <row r="2829" customFormat="false" ht="14.65" hidden="false" customHeight="false" outlineLevel="0" collapsed="false">
      <c r="B2829" s="2" t="n">
        <v>10989</v>
      </c>
      <c r="C2829" s="34" t="s">
        <v>2795</v>
      </c>
      <c r="D2829" s="35"/>
      <c r="E2829" s="36" t="s">
        <v>15</v>
      </c>
      <c r="F2829" s="36" t="s">
        <v>12</v>
      </c>
      <c r="G2829" s="36" t="s">
        <v>15</v>
      </c>
      <c r="H2829" s="37" t="n">
        <v>13.6000003814697</v>
      </c>
      <c r="I2829" s="32" t="n">
        <f aca="false">H2829*1.1</f>
        <v>14.9600004196167</v>
      </c>
      <c r="J2829" s="33" t="n">
        <f aca="false">I2829*32</f>
        <v>478.720013427734</v>
      </c>
    </row>
    <row r="2830" customFormat="false" ht="14.65" hidden="false" customHeight="false" outlineLevel="0" collapsed="false">
      <c r="B2830" s="2" t="n">
        <v>10990</v>
      </c>
      <c r="C2830" s="28" t="s">
        <v>2796</v>
      </c>
      <c r="D2830" s="29"/>
      <c r="E2830" s="30" t="s">
        <v>15</v>
      </c>
      <c r="F2830" s="30" t="s">
        <v>15</v>
      </c>
      <c r="G2830" s="30" t="s">
        <v>15</v>
      </c>
      <c r="H2830" s="31" t="n">
        <v>3.70000004768372</v>
      </c>
      <c r="I2830" s="32" t="n">
        <f aca="false">H2830*1.1</f>
        <v>4.07000005245209</v>
      </c>
      <c r="J2830" s="33" t="n">
        <f aca="false">I2830*32</f>
        <v>130.240001678467</v>
      </c>
    </row>
    <row r="2831" customFormat="false" ht="14.65" hidden="false" customHeight="false" outlineLevel="0" collapsed="false">
      <c r="B2831" s="2" t="n">
        <v>5601</v>
      </c>
      <c r="C2831" s="34" t="s">
        <v>2797</v>
      </c>
      <c r="D2831" s="35"/>
      <c r="E2831" s="36" t="s">
        <v>15</v>
      </c>
      <c r="F2831" s="36" t="s">
        <v>15</v>
      </c>
      <c r="G2831" s="36" t="s">
        <v>12</v>
      </c>
      <c r="H2831" s="37" t="n">
        <v>3.40000009536743</v>
      </c>
      <c r="I2831" s="32" t="n">
        <f aca="false">H2831*1.1</f>
        <v>3.74000010490418</v>
      </c>
      <c r="J2831" s="33" t="n">
        <f aca="false">I2831*32</f>
        <v>119.680003356934</v>
      </c>
    </row>
    <row r="2832" customFormat="false" ht="14.65" hidden="false" customHeight="false" outlineLevel="0" collapsed="false">
      <c r="B2832" s="2" t="n">
        <v>7978</v>
      </c>
      <c r="C2832" s="28" t="s">
        <v>2798</v>
      </c>
      <c r="D2832" s="29"/>
      <c r="E2832" s="30" t="s">
        <v>15</v>
      </c>
      <c r="F2832" s="30" t="s">
        <v>15</v>
      </c>
      <c r="G2832" s="30" t="s">
        <v>15</v>
      </c>
      <c r="H2832" s="31" t="n">
        <v>9.39999961853027</v>
      </c>
      <c r="I2832" s="32" t="n">
        <f aca="false">H2832*1.1</f>
        <v>10.3399995803833</v>
      </c>
      <c r="J2832" s="33" t="n">
        <f aca="false">I2832*32</f>
        <v>330.879986572266</v>
      </c>
    </row>
    <row r="2833" customFormat="false" ht="25.35" hidden="false" customHeight="false" outlineLevel="0" collapsed="false">
      <c r="B2833" s="2" t="n">
        <v>30103</v>
      </c>
      <c r="C2833" s="34" t="s">
        <v>2799</v>
      </c>
      <c r="D2833" s="35"/>
      <c r="E2833" s="36" t="s">
        <v>15</v>
      </c>
      <c r="F2833" s="36" t="s">
        <v>15</v>
      </c>
      <c r="G2833" s="36" t="s">
        <v>15</v>
      </c>
      <c r="H2833" s="37" t="n">
        <v>8.80000019073486</v>
      </c>
      <c r="I2833" s="32" t="n">
        <f aca="false">H2833*1.1</f>
        <v>9.68000020980835</v>
      </c>
      <c r="J2833" s="33" t="n">
        <f aca="false">I2833*32</f>
        <v>309.760006713867</v>
      </c>
    </row>
    <row r="2834" customFormat="false" ht="14.65" hidden="false" customHeight="false" outlineLevel="0" collapsed="false">
      <c r="B2834" s="2" t="n">
        <v>31304</v>
      </c>
      <c r="C2834" s="28" t="s">
        <v>2800</v>
      </c>
      <c r="D2834" s="29"/>
      <c r="E2834" s="30" t="s">
        <v>12</v>
      </c>
      <c r="F2834" s="30" t="s">
        <v>12</v>
      </c>
      <c r="G2834" s="30" t="s">
        <v>12</v>
      </c>
      <c r="H2834" s="31" t="n">
        <v>23</v>
      </c>
      <c r="I2834" s="32" t="n">
        <f aca="false">H2834*1.1</f>
        <v>25.3</v>
      </c>
      <c r="J2834" s="33" t="n">
        <f aca="false">I2834*32</f>
        <v>809.6</v>
      </c>
    </row>
    <row r="2835" customFormat="false" ht="17" hidden="false" customHeight="false" outlineLevel="0" collapsed="false">
      <c r="C2835" s="25" t="s">
        <v>2801</v>
      </c>
      <c r="D2835" s="25"/>
      <c r="E2835" s="25"/>
      <c r="F2835" s="25"/>
      <c r="G2835" s="25"/>
      <c r="H2835" s="25"/>
      <c r="I2835" s="32" t="n">
        <f aca="false">H2835*1.1</f>
        <v>0</v>
      </c>
      <c r="J2835" s="33" t="n">
        <f aca="false">I2835*32</f>
        <v>0</v>
      </c>
    </row>
    <row r="2836" customFormat="false" ht="14.65" hidden="false" customHeight="false" outlineLevel="0" collapsed="false">
      <c r="B2836" s="2" t="n">
        <v>9727</v>
      </c>
      <c r="C2836" s="28" t="s">
        <v>2802</v>
      </c>
      <c r="D2836" s="29"/>
      <c r="E2836" s="30" t="s">
        <v>12</v>
      </c>
      <c r="F2836" s="30" t="s">
        <v>12</v>
      </c>
      <c r="G2836" s="30" t="s">
        <v>15</v>
      </c>
      <c r="H2836" s="31" t="n">
        <v>78.8000030517578</v>
      </c>
      <c r="I2836" s="32" t="n">
        <f aca="false">H2836*1.1</f>
        <v>86.6800033569336</v>
      </c>
      <c r="J2836" s="33" t="n">
        <f aca="false">I2836*32</f>
        <v>2773.76010742188</v>
      </c>
    </row>
    <row r="2837" customFormat="false" ht="14.65" hidden="false" customHeight="false" outlineLevel="0" collapsed="false">
      <c r="B2837" s="2" t="n">
        <v>30591</v>
      </c>
      <c r="C2837" s="34" t="s">
        <v>2803</v>
      </c>
      <c r="D2837" s="35"/>
      <c r="E2837" s="36" t="s">
        <v>15</v>
      </c>
      <c r="F2837" s="36" t="s">
        <v>12</v>
      </c>
      <c r="G2837" s="36" t="s">
        <v>12</v>
      </c>
      <c r="H2837" s="37" t="n">
        <v>155</v>
      </c>
      <c r="I2837" s="32" t="n">
        <f aca="false">H2837*1.1</f>
        <v>170.5</v>
      </c>
      <c r="J2837" s="33" t="n">
        <f aca="false">I2837*32</f>
        <v>5456</v>
      </c>
    </row>
    <row r="2838" customFormat="false" ht="25.35" hidden="false" customHeight="false" outlineLevel="0" collapsed="false">
      <c r="B2838" s="2" t="n">
        <v>30592</v>
      </c>
      <c r="C2838" s="28" t="s">
        <v>2804</v>
      </c>
      <c r="D2838" s="29"/>
      <c r="E2838" s="30" t="s">
        <v>15</v>
      </c>
      <c r="F2838" s="30" t="s">
        <v>12</v>
      </c>
      <c r="G2838" s="30" t="s">
        <v>12</v>
      </c>
      <c r="H2838" s="31" t="n">
        <v>168.5</v>
      </c>
      <c r="I2838" s="32" t="n">
        <f aca="false">H2838*1.1</f>
        <v>185.35</v>
      </c>
      <c r="J2838" s="33" t="n">
        <f aca="false">I2838*32</f>
        <v>5931.2</v>
      </c>
    </row>
    <row r="2839" customFormat="false" ht="14.65" hidden="false" customHeight="false" outlineLevel="0" collapsed="false">
      <c r="B2839" s="2" t="n">
        <v>30593</v>
      </c>
      <c r="C2839" s="34" t="s">
        <v>2805</v>
      </c>
      <c r="D2839" s="35"/>
      <c r="E2839" s="36" t="s">
        <v>15</v>
      </c>
      <c r="F2839" s="36" t="s">
        <v>12</v>
      </c>
      <c r="G2839" s="36" t="s">
        <v>15</v>
      </c>
      <c r="H2839" s="37" t="n">
        <v>101</v>
      </c>
      <c r="I2839" s="32" t="n">
        <f aca="false">H2839*1.1</f>
        <v>111.1</v>
      </c>
      <c r="J2839" s="33" t="n">
        <f aca="false">I2839*32</f>
        <v>3555.2</v>
      </c>
    </row>
    <row r="2840" customFormat="false" ht="14.65" hidden="false" customHeight="false" outlineLevel="0" collapsed="false">
      <c r="B2840" s="2" t="n">
        <v>30690</v>
      </c>
      <c r="C2840" s="28" t="s">
        <v>2806</v>
      </c>
      <c r="D2840" s="29"/>
      <c r="E2840" s="30" t="s">
        <v>12</v>
      </c>
      <c r="F2840" s="30" t="s">
        <v>12</v>
      </c>
      <c r="G2840" s="30" t="s">
        <v>15</v>
      </c>
      <c r="H2840" s="31" t="n">
        <v>39.5</v>
      </c>
      <c r="I2840" s="32" t="n">
        <f aca="false">H2840*1.1</f>
        <v>43.45</v>
      </c>
      <c r="J2840" s="33" t="n">
        <f aca="false">I2840*32</f>
        <v>1390.4</v>
      </c>
    </row>
    <row r="2841" customFormat="false" ht="14.65" hidden="false" customHeight="false" outlineLevel="0" collapsed="false">
      <c r="B2841" s="2" t="n">
        <v>30694</v>
      </c>
      <c r="C2841" s="34" t="s">
        <v>2807</v>
      </c>
      <c r="D2841" s="35"/>
      <c r="E2841" s="36" t="s">
        <v>12</v>
      </c>
      <c r="F2841" s="36" t="s">
        <v>12</v>
      </c>
      <c r="G2841" s="36" t="s">
        <v>15</v>
      </c>
      <c r="H2841" s="37" t="n">
        <v>40.4000015258789</v>
      </c>
      <c r="I2841" s="32" t="n">
        <f aca="false">H2841*1.1</f>
        <v>44.4400016784668</v>
      </c>
      <c r="J2841" s="33" t="n">
        <f aca="false">I2841*32</f>
        <v>1422.08005371094</v>
      </c>
    </row>
    <row r="2842" customFormat="false" ht="14.65" hidden="false" customHeight="false" outlineLevel="0" collapsed="false">
      <c r="B2842" s="2" t="n">
        <v>30691</v>
      </c>
      <c r="C2842" s="28" t="s">
        <v>2808</v>
      </c>
      <c r="D2842" s="29"/>
      <c r="E2842" s="30" t="s">
        <v>15</v>
      </c>
      <c r="F2842" s="30" t="s">
        <v>12</v>
      </c>
      <c r="G2842" s="30" t="s">
        <v>15</v>
      </c>
      <c r="H2842" s="31" t="n">
        <v>77.6999969482422</v>
      </c>
      <c r="I2842" s="32" t="n">
        <f aca="false">H2842*1.1</f>
        <v>85.4699966430664</v>
      </c>
      <c r="J2842" s="33" t="n">
        <f aca="false">I2842*32</f>
        <v>2735.03989257813</v>
      </c>
    </row>
    <row r="2843" customFormat="false" ht="14.65" hidden="false" customHeight="false" outlineLevel="0" collapsed="false">
      <c r="B2843" s="2" t="n">
        <v>30770</v>
      </c>
      <c r="C2843" s="34" t="s">
        <v>2809</v>
      </c>
      <c r="D2843" s="35"/>
      <c r="E2843" s="36" t="s">
        <v>12</v>
      </c>
      <c r="F2843" s="36" t="s">
        <v>12</v>
      </c>
      <c r="G2843" s="36" t="s">
        <v>12</v>
      </c>
      <c r="H2843" s="37" t="n">
        <v>51.4000015258789</v>
      </c>
      <c r="I2843" s="32" t="n">
        <f aca="false">H2843*1.1</f>
        <v>56.5400016784668</v>
      </c>
      <c r="J2843" s="33" t="n">
        <f aca="false">I2843*32</f>
        <v>1809.28005371094</v>
      </c>
    </row>
    <row r="2844" customFormat="false" ht="25.35" hidden="false" customHeight="false" outlineLevel="0" collapsed="false">
      <c r="B2844" s="2" t="n">
        <v>31042</v>
      </c>
      <c r="C2844" s="28" t="s">
        <v>2810</v>
      </c>
      <c r="D2844" s="29"/>
      <c r="E2844" s="30" t="s">
        <v>15</v>
      </c>
      <c r="F2844" s="30" t="s">
        <v>12</v>
      </c>
      <c r="G2844" s="30" t="s">
        <v>12</v>
      </c>
      <c r="H2844" s="31" t="n">
        <v>73.6999969482422</v>
      </c>
      <c r="I2844" s="32" t="n">
        <f aca="false">H2844*1.1</f>
        <v>81.0699966430664</v>
      </c>
      <c r="J2844" s="33" t="n">
        <f aca="false">I2844*32</f>
        <v>2594.23989257813</v>
      </c>
    </row>
    <row r="2845" customFormat="false" ht="17" hidden="false" customHeight="false" outlineLevel="0" collapsed="false">
      <c r="C2845" s="25" t="s">
        <v>2811</v>
      </c>
      <c r="D2845" s="25"/>
      <c r="E2845" s="25"/>
      <c r="F2845" s="25"/>
      <c r="G2845" s="25"/>
      <c r="H2845" s="25"/>
      <c r="I2845" s="32" t="n">
        <f aca="false">H2845*1.1</f>
        <v>0</v>
      </c>
      <c r="J2845" s="33" t="n">
        <f aca="false">I2845*32</f>
        <v>0</v>
      </c>
    </row>
    <row r="2846" customFormat="false" ht="14.65" hidden="false" customHeight="false" outlineLevel="0" collapsed="false">
      <c r="B2846" s="2" t="n">
        <v>11355</v>
      </c>
      <c r="C2846" s="28" t="s">
        <v>2812</v>
      </c>
      <c r="D2846" s="29"/>
      <c r="E2846" s="30" t="s">
        <v>15</v>
      </c>
      <c r="F2846" s="30" t="s">
        <v>12</v>
      </c>
      <c r="G2846" s="30" t="s">
        <v>15</v>
      </c>
      <c r="H2846" s="31" t="n">
        <v>81</v>
      </c>
      <c r="I2846" s="32" t="n">
        <f aca="false">H2846*1.1</f>
        <v>89.1</v>
      </c>
      <c r="J2846" s="33" t="n">
        <f aca="false">I2846*32</f>
        <v>2851.2</v>
      </c>
    </row>
    <row r="2847" customFormat="false" ht="25.35" hidden="false" customHeight="false" outlineLevel="0" collapsed="false">
      <c r="B2847" s="2" t="n">
        <v>11359</v>
      </c>
      <c r="C2847" s="34" t="s">
        <v>2813</v>
      </c>
      <c r="D2847" s="35"/>
      <c r="E2847" s="36" t="s">
        <v>12</v>
      </c>
      <c r="F2847" s="36" t="s">
        <v>12</v>
      </c>
      <c r="G2847" s="36" t="s">
        <v>15</v>
      </c>
      <c r="H2847" s="37" t="n">
        <v>14.5</v>
      </c>
      <c r="I2847" s="32" t="n">
        <f aca="false">H2847*1.1</f>
        <v>15.95</v>
      </c>
      <c r="J2847" s="33" t="n">
        <f aca="false">I2847*32</f>
        <v>510.4</v>
      </c>
    </row>
    <row r="2848" customFormat="false" ht="14.65" hidden="false" customHeight="false" outlineLevel="0" collapsed="false">
      <c r="B2848" s="2" t="n">
        <v>30595</v>
      </c>
      <c r="C2848" s="28" t="s">
        <v>2814</v>
      </c>
      <c r="D2848" s="29"/>
      <c r="E2848" s="30" t="s">
        <v>12</v>
      </c>
      <c r="F2848" s="30" t="s">
        <v>12</v>
      </c>
      <c r="G2848" s="30" t="s">
        <v>12</v>
      </c>
      <c r="H2848" s="31" t="n">
        <v>18</v>
      </c>
      <c r="I2848" s="32" t="n">
        <f aca="false">H2848*1.1</f>
        <v>19.8</v>
      </c>
      <c r="J2848" s="33" t="n">
        <f aca="false">I2848*32</f>
        <v>633.6</v>
      </c>
    </row>
    <row r="2849" customFormat="false" ht="17" hidden="false" customHeight="false" outlineLevel="0" collapsed="false">
      <c r="C2849" s="25" t="s">
        <v>383</v>
      </c>
      <c r="D2849" s="25"/>
      <c r="E2849" s="25"/>
      <c r="F2849" s="25"/>
      <c r="G2849" s="25"/>
      <c r="H2849" s="25"/>
      <c r="I2849" s="32" t="n">
        <f aca="false">H2849*1.1</f>
        <v>0</v>
      </c>
      <c r="J2849" s="33" t="n">
        <f aca="false">I2849*32</f>
        <v>0</v>
      </c>
    </row>
    <row r="2850" customFormat="false" ht="14.65" hidden="false" customHeight="false" outlineLevel="0" collapsed="false">
      <c r="B2850" s="2" t="n">
        <v>14028</v>
      </c>
      <c r="C2850" s="28" t="s">
        <v>2815</v>
      </c>
      <c r="D2850" s="29"/>
      <c r="E2850" s="30" t="s">
        <v>12</v>
      </c>
      <c r="F2850" s="30" t="s">
        <v>12</v>
      </c>
      <c r="G2850" s="30" t="s">
        <v>12</v>
      </c>
      <c r="H2850" s="31" t="n">
        <v>43.7999992370606</v>
      </c>
      <c r="I2850" s="32" t="n">
        <f aca="false">H2850*1.1</f>
        <v>48.1799991607666</v>
      </c>
      <c r="J2850" s="33" t="n">
        <f aca="false">I2850*32</f>
        <v>1541.75997314453</v>
      </c>
    </row>
    <row r="2851" customFormat="false" ht="14.65" hidden="false" customHeight="false" outlineLevel="0" collapsed="false">
      <c r="B2851" s="2" t="n">
        <v>30992</v>
      </c>
      <c r="C2851" s="34" t="s">
        <v>2816</v>
      </c>
      <c r="D2851" s="35"/>
      <c r="E2851" s="36" t="s">
        <v>15</v>
      </c>
      <c r="F2851" s="36" t="s">
        <v>15</v>
      </c>
      <c r="G2851" s="36" t="s">
        <v>15</v>
      </c>
      <c r="H2851" s="37" t="n">
        <v>43.7999992370606</v>
      </c>
      <c r="I2851" s="32" t="n">
        <f aca="false">H2851*1.1</f>
        <v>48.1799991607666</v>
      </c>
      <c r="J2851" s="33" t="n">
        <f aca="false">I2851*32</f>
        <v>1541.75997314453</v>
      </c>
    </row>
    <row r="2852" customFormat="false" ht="14.65" hidden="false" customHeight="false" outlineLevel="0" collapsed="false">
      <c r="B2852" s="2" t="n">
        <v>30991</v>
      </c>
      <c r="C2852" s="28" t="s">
        <v>2817</v>
      </c>
      <c r="D2852" s="29"/>
      <c r="E2852" s="30" t="s">
        <v>12</v>
      </c>
      <c r="F2852" s="30" t="s">
        <v>12</v>
      </c>
      <c r="G2852" s="30" t="s">
        <v>12</v>
      </c>
      <c r="H2852" s="31" t="n">
        <v>65.5</v>
      </c>
      <c r="I2852" s="32" t="n">
        <f aca="false">H2852*1.1</f>
        <v>72.05</v>
      </c>
      <c r="J2852" s="33" t="n">
        <f aca="false">I2852*32</f>
        <v>2305.6</v>
      </c>
    </row>
    <row r="2853" customFormat="false" ht="17" hidden="false" customHeight="false" outlineLevel="0" collapsed="false">
      <c r="C2853" s="25" t="s">
        <v>2818</v>
      </c>
      <c r="D2853" s="25"/>
      <c r="E2853" s="25"/>
      <c r="F2853" s="25"/>
      <c r="G2853" s="25"/>
      <c r="H2853" s="25"/>
      <c r="I2853" s="32" t="n">
        <f aca="false">H2853*1.1</f>
        <v>0</v>
      </c>
      <c r="J2853" s="33" t="n">
        <f aca="false">I2853*32</f>
        <v>0</v>
      </c>
    </row>
    <row r="2854" customFormat="false" ht="14.65" hidden="false" customHeight="false" outlineLevel="0" collapsed="false">
      <c r="B2854" s="2" t="n">
        <v>5589</v>
      </c>
      <c r="C2854" s="28" t="s">
        <v>2819</v>
      </c>
      <c r="D2854" s="29"/>
      <c r="E2854" s="30" t="s">
        <v>15</v>
      </c>
      <c r="F2854" s="30" t="s">
        <v>12</v>
      </c>
      <c r="G2854" s="30" t="s">
        <v>15</v>
      </c>
      <c r="H2854" s="31" t="n">
        <v>4.59999990463257</v>
      </c>
      <c r="I2854" s="32" t="n">
        <f aca="false">H2854*1.1</f>
        <v>5.05999989509583</v>
      </c>
      <c r="J2854" s="33" t="n">
        <f aca="false">I2854*32</f>
        <v>161.919996643066</v>
      </c>
    </row>
    <row r="2855" customFormat="false" ht="14.65" hidden="false" customHeight="false" outlineLevel="0" collapsed="false">
      <c r="B2855" s="2" t="n">
        <v>6593</v>
      </c>
      <c r="C2855" s="34" t="s">
        <v>2820</v>
      </c>
      <c r="D2855" s="35"/>
      <c r="E2855" s="36" t="s">
        <v>15</v>
      </c>
      <c r="F2855" s="36" t="s">
        <v>15</v>
      </c>
      <c r="G2855" s="36" t="s">
        <v>15</v>
      </c>
      <c r="H2855" s="37" t="n">
        <v>6</v>
      </c>
      <c r="I2855" s="32" t="n">
        <f aca="false">H2855*1.1</f>
        <v>6.6</v>
      </c>
      <c r="J2855" s="33" t="n">
        <f aca="false">I2855*32</f>
        <v>211.2</v>
      </c>
    </row>
    <row r="2856" customFormat="false" ht="14.65" hidden="false" customHeight="false" outlineLevel="0" collapsed="false">
      <c r="B2856" s="2" t="n">
        <v>14974</v>
      </c>
      <c r="C2856" s="28" t="s">
        <v>2821</v>
      </c>
      <c r="D2856" s="29"/>
      <c r="E2856" s="30" t="s">
        <v>12</v>
      </c>
      <c r="F2856" s="30" t="s">
        <v>12</v>
      </c>
      <c r="G2856" s="30" t="s">
        <v>12</v>
      </c>
      <c r="H2856" s="31" t="n">
        <v>18.5</v>
      </c>
      <c r="I2856" s="32" t="n">
        <f aca="false">H2856*1.1</f>
        <v>20.35</v>
      </c>
      <c r="J2856" s="33" t="n">
        <f aca="false">I2856*32</f>
        <v>651.2</v>
      </c>
    </row>
    <row r="2857" customFormat="false" ht="14.65" hidden="false" customHeight="false" outlineLevel="0" collapsed="false">
      <c r="B2857" s="2" t="n">
        <v>9769</v>
      </c>
      <c r="C2857" s="34" t="s">
        <v>2822</v>
      </c>
      <c r="D2857" s="35"/>
      <c r="E2857" s="36" t="s">
        <v>12</v>
      </c>
      <c r="F2857" s="36" t="s">
        <v>15</v>
      </c>
      <c r="G2857" s="36" t="s">
        <v>12</v>
      </c>
      <c r="H2857" s="37" t="n">
        <v>83</v>
      </c>
      <c r="I2857" s="32" t="n">
        <f aca="false">H2857*1.1</f>
        <v>91.3</v>
      </c>
      <c r="J2857" s="33" t="n">
        <f aca="false">I2857*32</f>
        <v>2921.6</v>
      </c>
    </row>
    <row r="2858" customFormat="false" ht="17" hidden="false" customHeight="false" outlineLevel="0" collapsed="false">
      <c r="C2858" s="25" t="s">
        <v>426</v>
      </c>
      <c r="D2858" s="25"/>
      <c r="E2858" s="25"/>
      <c r="F2858" s="25"/>
      <c r="G2858" s="25"/>
      <c r="H2858" s="25"/>
      <c r="I2858" s="32" t="n">
        <f aca="false">H2858*1.1</f>
        <v>0</v>
      </c>
      <c r="J2858" s="33" t="n">
        <f aca="false">I2858*32</f>
        <v>0</v>
      </c>
    </row>
    <row r="2859" customFormat="false" ht="25.35" hidden="false" customHeight="false" outlineLevel="0" collapsed="false">
      <c r="B2859" s="2" t="n">
        <v>30528</v>
      </c>
      <c r="C2859" s="28" t="s">
        <v>2823</v>
      </c>
      <c r="D2859" s="29"/>
      <c r="E2859" s="30" t="s">
        <v>12</v>
      </c>
      <c r="F2859" s="30" t="s">
        <v>12</v>
      </c>
      <c r="G2859" s="30" t="s">
        <v>12</v>
      </c>
      <c r="H2859" s="31" t="n">
        <v>49</v>
      </c>
      <c r="I2859" s="32" t="n">
        <f aca="false">H2859*1.1</f>
        <v>53.9</v>
      </c>
      <c r="J2859" s="33" t="n">
        <f aca="false">I2859*32</f>
        <v>1724.8</v>
      </c>
    </row>
    <row r="2860" customFormat="false" ht="17" hidden="false" customHeight="false" outlineLevel="0" collapsed="false">
      <c r="C2860" s="25" t="s">
        <v>2824</v>
      </c>
      <c r="D2860" s="25"/>
      <c r="E2860" s="25"/>
      <c r="F2860" s="25"/>
      <c r="G2860" s="25"/>
      <c r="H2860" s="25"/>
      <c r="I2860" s="32" t="n">
        <f aca="false">H2860*1.1</f>
        <v>0</v>
      </c>
      <c r="J2860" s="33" t="n">
        <f aca="false">I2860*32</f>
        <v>0</v>
      </c>
    </row>
    <row r="2861" customFormat="false" ht="25.35" hidden="false" customHeight="false" outlineLevel="0" collapsed="false">
      <c r="B2861" s="2" t="n">
        <v>10977</v>
      </c>
      <c r="C2861" s="28" t="s">
        <v>2825</v>
      </c>
      <c r="D2861" s="29"/>
      <c r="E2861" s="30" t="s">
        <v>15</v>
      </c>
      <c r="F2861" s="30" t="s">
        <v>12</v>
      </c>
      <c r="G2861" s="30" t="s">
        <v>12</v>
      </c>
      <c r="H2861" s="31" t="n">
        <v>23.1000003814697</v>
      </c>
      <c r="I2861" s="32" t="n">
        <f aca="false">H2861*1.1</f>
        <v>25.4100004196167</v>
      </c>
      <c r="J2861" s="33" t="n">
        <f aca="false">I2861*32</f>
        <v>813.120013427734</v>
      </c>
    </row>
    <row r="2862" customFormat="false" ht="25.35" hidden="false" customHeight="false" outlineLevel="0" collapsed="false">
      <c r="B2862" s="2" t="n">
        <v>10974</v>
      </c>
      <c r="C2862" s="34" t="s">
        <v>2826</v>
      </c>
      <c r="D2862" s="35"/>
      <c r="E2862" s="36" t="s">
        <v>15</v>
      </c>
      <c r="F2862" s="36" t="s">
        <v>12</v>
      </c>
      <c r="G2862" s="36" t="s">
        <v>12</v>
      </c>
      <c r="H2862" s="37" t="n">
        <v>22</v>
      </c>
      <c r="I2862" s="32" t="n">
        <f aca="false">H2862*1.1</f>
        <v>24.2</v>
      </c>
      <c r="J2862" s="33" t="n">
        <f aca="false">I2862*32</f>
        <v>774.4</v>
      </c>
    </row>
    <row r="2863" customFormat="false" ht="25.35" hidden="false" customHeight="false" outlineLevel="0" collapsed="false">
      <c r="B2863" s="2" t="n">
        <v>10976</v>
      </c>
      <c r="C2863" s="28" t="s">
        <v>2827</v>
      </c>
      <c r="D2863" s="29"/>
      <c r="E2863" s="30" t="s">
        <v>15</v>
      </c>
      <c r="F2863" s="30" t="s">
        <v>12</v>
      </c>
      <c r="G2863" s="30" t="s">
        <v>12</v>
      </c>
      <c r="H2863" s="31" t="n">
        <v>26.5</v>
      </c>
      <c r="I2863" s="32" t="n">
        <f aca="false">H2863*1.1</f>
        <v>29.15</v>
      </c>
      <c r="J2863" s="33" t="n">
        <f aca="false">I2863*32</f>
        <v>932.8</v>
      </c>
    </row>
    <row r="2864" customFormat="false" ht="25.35" hidden="false" customHeight="false" outlineLevel="0" collapsed="false">
      <c r="B2864" s="2" t="n">
        <v>10973</v>
      </c>
      <c r="C2864" s="34" t="s">
        <v>2828</v>
      </c>
      <c r="D2864" s="35"/>
      <c r="E2864" s="36" t="s">
        <v>15</v>
      </c>
      <c r="F2864" s="36" t="s">
        <v>12</v>
      </c>
      <c r="G2864" s="36" t="s">
        <v>12</v>
      </c>
      <c r="H2864" s="37" t="n">
        <v>23.1000003814697</v>
      </c>
      <c r="I2864" s="32" t="n">
        <f aca="false">H2864*1.1</f>
        <v>25.4100004196167</v>
      </c>
      <c r="J2864" s="33" t="n">
        <f aca="false">I2864*32</f>
        <v>813.120013427734</v>
      </c>
    </row>
    <row r="2865" customFormat="false" ht="14.65" hidden="false" customHeight="false" outlineLevel="0" collapsed="false">
      <c r="B2865" s="2" t="n">
        <v>13148</v>
      </c>
      <c r="C2865" s="28" t="s">
        <v>2829</v>
      </c>
      <c r="D2865" s="29"/>
      <c r="E2865" s="30" t="s">
        <v>12</v>
      </c>
      <c r="F2865" s="30" t="s">
        <v>12</v>
      </c>
      <c r="G2865" s="30" t="s">
        <v>12</v>
      </c>
      <c r="H2865" s="31" t="n">
        <v>45</v>
      </c>
      <c r="I2865" s="32" t="n">
        <f aca="false">H2865*1.1</f>
        <v>49.5</v>
      </c>
      <c r="J2865" s="33" t="n">
        <f aca="false">I2865*32</f>
        <v>1584</v>
      </c>
    </row>
    <row r="2866" customFormat="false" ht="14.65" hidden="false" customHeight="false" outlineLevel="0" collapsed="false">
      <c r="B2866" s="2" t="n">
        <v>13149</v>
      </c>
      <c r="C2866" s="34" t="s">
        <v>2830</v>
      </c>
      <c r="D2866" s="35"/>
      <c r="E2866" s="36" t="s">
        <v>12</v>
      </c>
      <c r="F2866" s="36" t="s">
        <v>12</v>
      </c>
      <c r="G2866" s="36" t="s">
        <v>12</v>
      </c>
      <c r="H2866" s="37" t="n">
        <v>51.5</v>
      </c>
      <c r="I2866" s="32" t="n">
        <f aca="false">H2866*1.1</f>
        <v>56.65</v>
      </c>
      <c r="J2866" s="33" t="n">
        <f aca="false">I2866*32</f>
        <v>1812.8</v>
      </c>
    </row>
    <row r="2867" customFormat="false" ht="25.35" hidden="false" customHeight="false" outlineLevel="0" collapsed="false">
      <c r="B2867" s="2" t="n">
        <v>13150</v>
      </c>
      <c r="C2867" s="28" t="s">
        <v>2831</v>
      </c>
      <c r="D2867" s="29"/>
      <c r="E2867" s="30" t="s">
        <v>15</v>
      </c>
      <c r="F2867" s="30" t="s">
        <v>12</v>
      </c>
      <c r="G2867" s="30" t="s">
        <v>15</v>
      </c>
      <c r="H2867" s="31" t="n">
        <v>46</v>
      </c>
      <c r="I2867" s="32" t="n">
        <f aca="false">H2867*1.1</f>
        <v>50.6</v>
      </c>
      <c r="J2867" s="33" t="n">
        <f aca="false">I2867*32</f>
        <v>1619.2</v>
      </c>
    </row>
    <row r="2868" customFormat="false" ht="25.35" hidden="false" customHeight="false" outlineLevel="0" collapsed="false">
      <c r="B2868" s="2" t="n">
        <v>13536</v>
      </c>
      <c r="C2868" s="34" t="s">
        <v>2832</v>
      </c>
      <c r="D2868" s="35"/>
      <c r="E2868" s="36" t="s">
        <v>15</v>
      </c>
      <c r="F2868" s="36" t="s">
        <v>12</v>
      </c>
      <c r="G2868" s="36" t="s">
        <v>12</v>
      </c>
      <c r="H2868" s="37" t="n">
        <v>32</v>
      </c>
      <c r="I2868" s="32" t="n">
        <f aca="false">H2868*1.1</f>
        <v>35.2</v>
      </c>
      <c r="J2868" s="33" t="n">
        <f aca="false">I2868*32</f>
        <v>1126.4</v>
      </c>
    </row>
    <row r="2869" customFormat="false" ht="25.35" hidden="false" customHeight="false" outlineLevel="0" collapsed="false">
      <c r="B2869" s="2" t="n">
        <v>13535</v>
      </c>
      <c r="C2869" s="28" t="s">
        <v>2833</v>
      </c>
      <c r="D2869" s="29"/>
      <c r="E2869" s="30" t="s">
        <v>15</v>
      </c>
      <c r="F2869" s="30" t="s">
        <v>15</v>
      </c>
      <c r="G2869" s="30" t="s">
        <v>12</v>
      </c>
      <c r="H2869" s="31" t="n">
        <v>37.2999992370606</v>
      </c>
      <c r="I2869" s="32" t="n">
        <f aca="false">H2869*1.1</f>
        <v>41.0299991607666</v>
      </c>
      <c r="J2869" s="33" t="n">
        <f aca="false">I2869*32</f>
        <v>1312.95997314453</v>
      </c>
    </row>
    <row r="2870" customFormat="false" ht="25.35" hidden="false" customHeight="false" outlineLevel="0" collapsed="false">
      <c r="B2870" s="2" t="n">
        <v>36146</v>
      </c>
      <c r="C2870" s="34" t="s">
        <v>2834</v>
      </c>
      <c r="D2870" s="35" t="s">
        <v>26</v>
      </c>
      <c r="E2870" s="36" t="s">
        <v>15</v>
      </c>
      <c r="F2870" s="36" t="s">
        <v>12</v>
      </c>
      <c r="G2870" s="36" t="s">
        <v>12</v>
      </c>
      <c r="H2870" s="37" t="n">
        <v>41.5</v>
      </c>
      <c r="I2870" s="32" t="n">
        <f aca="false">H2870*1.1</f>
        <v>45.65</v>
      </c>
      <c r="J2870" s="33" t="n">
        <f aca="false">I2870*32</f>
        <v>1460.8</v>
      </c>
    </row>
    <row r="2871" customFormat="false" ht="17" hidden="false" customHeight="false" outlineLevel="0" collapsed="false">
      <c r="C2871" s="25" t="s">
        <v>2835</v>
      </c>
      <c r="D2871" s="25"/>
      <c r="E2871" s="25"/>
      <c r="F2871" s="25"/>
      <c r="G2871" s="25"/>
      <c r="H2871" s="25"/>
      <c r="I2871" s="32" t="n">
        <f aca="false">H2871*1.1</f>
        <v>0</v>
      </c>
      <c r="J2871" s="33" t="n">
        <f aca="false">I2871*32</f>
        <v>0</v>
      </c>
    </row>
    <row r="2872" customFormat="false" ht="14.65" hidden="false" customHeight="false" outlineLevel="0" collapsed="false">
      <c r="C2872" s="38" t="s">
        <v>2836</v>
      </c>
      <c r="D2872" s="38"/>
      <c r="E2872" s="38"/>
      <c r="F2872" s="38"/>
      <c r="G2872" s="38"/>
      <c r="H2872" s="38"/>
      <c r="I2872" s="32" t="n">
        <f aca="false">H2872*1.1</f>
        <v>0</v>
      </c>
      <c r="J2872" s="33" t="n">
        <f aca="false">I2872*32</f>
        <v>0</v>
      </c>
    </row>
    <row r="2873" customFormat="false" ht="14.65" hidden="false" customHeight="false" outlineLevel="0" collapsed="false">
      <c r="B2873" s="2" t="n">
        <v>9026</v>
      </c>
      <c r="C2873" s="28" t="s">
        <v>2837</v>
      </c>
      <c r="D2873" s="29"/>
      <c r="E2873" s="30" t="s">
        <v>15</v>
      </c>
      <c r="F2873" s="30" t="s">
        <v>15</v>
      </c>
      <c r="G2873" s="30" t="s">
        <v>15</v>
      </c>
      <c r="H2873" s="31" t="n">
        <v>1.28999996185303</v>
      </c>
      <c r="I2873" s="32" t="n">
        <f aca="false">H2873*1.1</f>
        <v>1.41899995803833</v>
      </c>
      <c r="J2873" s="33" t="n">
        <f aca="false">I2873*32</f>
        <v>45.4079986572266</v>
      </c>
    </row>
    <row r="2874" customFormat="false" ht="14.65" hidden="false" customHeight="false" outlineLevel="0" collapsed="false">
      <c r="B2874" s="2" t="n">
        <v>10388</v>
      </c>
      <c r="C2874" s="34" t="s">
        <v>2838</v>
      </c>
      <c r="D2874" s="35"/>
      <c r="E2874" s="36" t="s">
        <v>12</v>
      </c>
      <c r="F2874" s="36" t="s">
        <v>12</v>
      </c>
      <c r="G2874" s="36" t="s">
        <v>15</v>
      </c>
      <c r="H2874" s="37" t="n">
        <v>1.28999996185303</v>
      </c>
      <c r="I2874" s="32" t="n">
        <f aca="false">H2874*1.1</f>
        <v>1.41899995803833</v>
      </c>
      <c r="J2874" s="33" t="n">
        <f aca="false">I2874*32</f>
        <v>45.4079986572266</v>
      </c>
    </row>
    <row r="2875" customFormat="false" ht="14.65" hidden="false" customHeight="false" outlineLevel="0" collapsed="false">
      <c r="B2875" s="2" t="n">
        <v>9028</v>
      </c>
      <c r="C2875" s="28" t="s">
        <v>2839</v>
      </c>
      <c r="D2875" s="29"/>
      <c r="E2875" s="30" t="s">
        <v>15</v>
      </c>
      <c r="F2875" s="30" t="s">
        <v>15</v>
      </c>
      <c r="G2875" s="30" t="s">
        <v>15</v>
      </c>
      <c r="H2875" s="31" t="n">
        <v>1.38999998569489</v>
      </c>
      <c r="I2875" s="32" t="n">
        <f aca="false">H2875*1.1</f>
        <v>1.52899998426437</v>
      </c>
      <c r="J2875" s="33" t="n">
        <f aca="false">I2875*32</f>
        <v>48.92799949646</v>
      </c>
    </row>
    <row r="2876" customFormat="false" ht="14.65" hidden="false" customHeight="false" outlineLevel="0" collapsed="false">
      <c r="B2876" s="2" t="n">
        <v>9029</v>
      </c>
      <c r="C2876" s="34" t="s">
        <v>2840</v>
      </c>
      <c r="D2876" s="35"/>
      <c r="E2876" s="36" t="s">
        <v>15</v>
      </c>
      <c r="F2876" s="36" t="s">
        <v>15</v>
      </c>
      <c r="G2876" s="36" t="s">
        <v>15</v>
      </c>
      <c r="H2876" s="37" t="n">
        <v>1.5</v>
      </c>
      <c r="I2876" s="32" t="n">
        <f aca="false">H2876*1.1</f>
        <v>1.65</v>
      </c>
      <c r="J2876" s="33" t="n">
        <f aca="false">I2876*32</f>
        <v>52.8</v>
      </c>
    </row>
    <row r="2877" customFormat="false" ht="14.65" hidden="false" customHeight="false" outlineLevel="0" collapsed="false">
      <c r="B2877" s="2" t="n">
        <v>9027</v>
      </c>
      <c r="C2877" s="28" t="s">
        <v>2841</v>
      </c>
      <c r="D2877" s="29"/>
      <c r="E2877" s="30" t="s">
        <v>15</v>
      </c>
      <c r="F2877" s="30" t="s">
        <v>12</v>
      </c>
      <c r="G2877" s="30" t="s">
        <v>12</v>
      </c>
      <c r="H2877" s="31" t="n">
        <v>7.5</v>
      </c>
      <c r="I2877" s="32" t="n">
        <f aca="false">H2877*1.1</f>
        <v>8.25</v>
      </c>
      <c r="J2877" s="33" t="n">
        <f aca="false">I2877*32</f>
        <v>264</v>
      </c>
    </row>
    <row r="2878" customFormat="false" ht="14.65" hidden="false" customHeight="false" outlineLevel="0" collapsed="false">
      <c r="B2878" s="2" t="n">
        <v>9031</v>
      </c>
      <c r="C2878" s="34" t="s">
        <v>2842</v>
      </c>
      <c r="D2878" s="35"/>
      <c r="E2878" s="36" t="s">
        <v>15</v>
      </c>
      <c r="F2878" s="36" t="s">
        <v>15</v>
      </c>
      <c r="G2878" s="36" t="s">
        <v>15</v>
      </c>
      <c r="H2878" s="37" t="n">
        <v>5.69000005722046</v>
      </c>
      <c r="I2878" s="32" t="n">
        <f aca="false">H2878*1.1</f>
        <v>6.25900006294251</v>
      </c>
      <c r="J2878" s="33" t="n">
        <f aca="false">I2878*32</f>
        <v>200.28800201416</v>
      </c>
    </row>
    <row r="2879" customFormat="false" ht="14.65" hidden="false" customHeight="false" outlineLevel="0" collapsed="false">
      <c r="B2879" s="2" t="n">
        <v>9030</v>
      </c>
      <c r="C2879" s="28" t="s">
        <v>2843</v>
      </c>
      <c r="D2879" s="29"/>
      <c r="E2879" s="30" t="s">
        <v>15</v>
      </c>
      <c r="F2879" s="30" t="s">
        <v>15</v>
      </c>
      <c r="G2879" s="30" t="s">
        <v>15</v>
      </c>
      <c r="H2879" s="31" t="n">
        <v>1.28999996185303</v>
      </c>
      <c r="I2879" s="32" t="n">
        <f aca="false">H2879*1.1</f>
        <v>1.41899995803833</v>
      </c>
      <c r="J2879" s="33" t="n">
        <f aca="false">I2879*32</f>
        <v>45.4079986572266</v>
      </c>
    </row>
    <row r="2880" customFormat="false" ht="25.35" hidden="false" customHeight="false" outlineLevel="0" collapsed="false">
      <c r="B2880" s="2" t="n">
        <v>12745</v>
      </c>
      <c r="C2880" s="34" t="s">
        <v>2844</v>
      </c>
      <c r="D2880" s="35"/>
      <c r="E2880" s="36" t="s">
        <v>12</v>
      </c>
      <c r="F2880" s="36" t="s">
        <v>15</v>
      </c>
      <c r="G2880" s="36" t="s">
        <v>15</v>
      </c>
      <c r="H2880" s="37" t="n">
        <v>1.79999995231628</v>
      </c>
      <c r="I2880" s="32" t="n">
        <f aca="false">H2880*1.1</f>
        <v>1.97999994754791</v>
      </c>
      <c r="J2880" s="33" t="n">
        <f aca="false">I2880*32</f>
        <v>63.3599983215332</v>
      </c>
    </row>
    <row r="2881" customFormat="false" ht="14.65" hidden="false" customHeight="false" outlineLevel="0" collapsed="false">
      <c r="B2881" s="2" t="n">
        <v>11755</v>
      </c>
      <c r="C2881" s="28" t="s">
        <v>2845</v>
      </c>
      <c r="D2881" s="29"/>
      <c r="E2881" s="30" t="s">
        <v>15</v>
      </c>
      <c r="F2881" s="30" t="s">
        <v>15</v>
      </c>
      <c r="G2881" s="30" t="s">
        <v>15</v>
      </c>
      <c r="H2881" s="31" t="n">
        <v>1.5</v>
      </c>
      <c r="I2881" s="32" t="n">
        <f aca="false">H2881*1.1</f>
        <v>1.65</v>
      </c>
      <c r="J2881" s="33" t="n">
        <f aca="false">I2881*32</f>
        <v>52.8</v>
      </c>
    </row>
    <row r="2882" customFormat="false" ht="14.65" hidden="false" customHeight="false" outlineLevel="0" collapsed="false">
      <c r="C2882" s="38" t="s">
        <v>2846</v>
      </c>
      <c r="D2882" s="38"/>
      <c r="E2882" s="38"/>
      <c r="F2882" s="38"/>
      <c r="G2882" s="38"/>
      <c r="H2882" s="38"/>
      <c r="I2882" s="32" t="n">
        <f aca="false">H2882*1.1</f>
        <v>0</v>
      </c>
      <c r="J2882" s="33" t="n">
        <f aca="false">I2882*32</f>
        <v>0</v>
      </c>
    </row>
    <row r="2883" customFormat="false" ht="14.65" hidden="false" customHeight="false" outlineLevel="0" collapsed="false">
      <c r="B2883" s="2" t="n">
        <v>7900</v>
      </c>
      <c r="C2883" s="28" t="s">
        <v>2847</v>
      </c>
      <c r="D2883" s="29"/>
      <c r="E2883" s="30" t="s">
        <v>15</v>
      </c>
      <c r="F2883" s="30" t="s">
        <v>12</v>
      </c>
      <c r="G2883" s="30" t="s">
        <v>15</v>
      </c>
      <c r="H2883" s="31" t="n">
        <v>1</v>
      </c>
      <c r="I2883" s="32" t="n">
        <f aca="false">H2883*1.1</f>
        <v>1.1</v>
      </c>
      <c r="J2883" s="33" t="n">
        <f aca="false">I2883*32</f>
        <v>35.2</v>
      </c>
    </row>
    <row r="2884" customFormat="false" ht="14.65" hidden="false" customHeight="false" outlineLevel="0" collapsed="false">
      <c r="B2884" s="2" t="n">
        <v>7897</v>
      </c>
      <c r="C2884" s="34" t="s">
        <v>2848</v>
      </c>
      <c r="D2884" s="35"/>
      <c r="E2884" s="36" t="s">
        <v>15</v>
      </c>
      <c r="F2884" s="36" t="s">
        <v>12</v>
      </c>
      <c r="G2884" s="36" t="s">
        <v>12</v>
      </c>
      <c r="H2884" s="37" t="n">
        <v>1</v>
      </c>
      <c r="I2884" s="32" t="n">
        <f aca="false">H2884*1.1</f>
        <v>1.1</v>
      </c>
      <c r="J2884" s="33" t="n">
        <f aca="false">I2884*32</f>
        <v>35.2</v>
      </c>
    </row>
    <row r="2885" customFormat="false" ht="14.65" hidden="false" customHeight="false" outlineLevel="0" collapsed="false">
      <c r="B2885" s="2" t="n">
        <v>7895</v>
      </c>
      <c r="C2885" s="28" t="s">
        <v>2849</v>
      </c>
      <c r="D2885" s="29"/>
      <c r="E2885" s="30" t="s">
        <v>15</v>
      </c>
      <c r="F2885" s="30" t="s">
        <v>12</v>
      </c>
      <c r="G2885" s="30" t="s">
        <v>12</v>
      </c>
      <c r="H2885" s="31" t="n">
        <v>1</v>
      </c>
      <c r="I2885" s="32" t="n">
        <f aca="false">H2885*1.1</f>
        <v>1.1</v>
      </c>
      <c r="J2885" s="33" t="n">
        <f aca="false">I2885*32</f>
        <v>35.2</v>
      </c>
    </row>
    <row r="2886" customFormat="false" ht="14.65" hidden="false" customHeight="false" outlineLevel="0" collapsed="false">
      <c r="C2886" s="38" t="s">
        <v>2850</v>
      </c>
      <c r="D2886" s="38"/>
      <c r="E2886" s="38"/>
      <c r="F2886" s="38"/>
      <c r="G2886" s="38"/>
      <c r="H2886" s="38"/>
      <c r="I2886" s="32" t="n">
        <f aca="false">H2886*1.1</f>
        <v>0</v>
      </c>
      <c r="J2886" s="33" t="n">
        <f aca="false">I2886*32</f>
        <v>0</v>
      </c>
    </row>
    <row r="2887" customFormat="false" ht="14.65" hidden="false" customHeight="false" outlineLevel="0" collapsed="false">
      <c r="B2887" s="2" t="n">
        <v>8078</v>
      </c>
      <c r="C2887" s="28" t="s">
        <v>2851</v>
      </c>
      <c r="D2887" s="29"/>
      <c r="E2887" s="30" t="s">
        <v>15</v>
      </c>
      <c r="F2887" s="30" t="s">
        <v>12</v>
      </c>
      <c r="G2887" s="30" t="s">
        <v>15</v>
      </c>
      <c r="H2887" s="31" t="n">
        <v>1</v>
      </c>
      <c r="I2887" s="32" t="n">
        <f aca="false">H2887*1.1</f>
        <v>1.1</v>
      </c>
      <c r="J2887" s="33" t="n">
        <f aca="false">I2887*32</f>
        <v>35.2</v>
      </c>
    </row>
    <row r="2888" customFormat="false" ht="17" hidden="false" customHeight="false" outlineLevel="0" collapsed="false">
      <c r="C2888" s="25" t="s">
        <v>402</v>
      </c>
      <c r="D2888" s="25"/>
      <c r="E2888" s="25"/>
      <c r="F2888" s="25"/>
      <c r="G2888" s="25"/>
      <c r="H2888" s="25"/>
      <c r="I2888" s="32" t="n">
        <f aca="false">H2888*1.1</f>
        <v>0</v>
      </c>
      <c r="J2888" s="33" t="n">
        <f aca="false">I2888*32</f>
        <v>0</v>
      </c>
    </row>
    <row r="2889" customFormat="false" ht="14.65" hidden="false" customHeight="false" outlineLevel="0" collapsed="false">
      <c r="C2889" s="38" t="s">
        <v>2852</v>
      </c>
      <c r="D2889" s="38"/>
      <c r="E2889" s="38"/>
      <c r="F2889" s="38"/>
      <c r="G2889" s="38"/>
      <c r="H2889" s="38"/>
      <c r="I2889" s="32" t="n">
        <f aca="false">H2889*1.1</f>
        <v>0</v>
      </c>
      <c r="J2889" s="33" t="n">
        <f aca="false">I2889*32</f>
        <v>0</v>
      </c>
    </row>
    <row r="2890" customFormat="false" ht="14.65" hidden="false" customHeight="false" outlineLevel="0" collapsed="false">
      <c r="B2890" s="2" t="n">
        <v>14418</v>
      </c>
      <c r="C2890" s="28" t="s">
        <v>2853</v>
      </c>
      <c r="D2890" s="29"/>
      <c r="E2890" s="30" t="s">
        <v>15</v>
      </c>
      <c r="F2890" s="30" t="s">
        <v>15</v>
      </c>
      <c r="G2890" s="30" t="s">
        <v>15</v>
      </c>
      <c r="H2890" s="31" t="n">
        <v>16.5</v>
      </c>
      <c r="I2890" s="32" t="n">
        <f aca="false">H2890*1.1</f>
        <v>18.15</v>
      </c>
      <c r="J2890" s="33" t="n">
        <f aca="false">I2890*32</f>
        <v>580.8</v>
      </c>
    </row>
    <row r="2891" customFormat="false" ht="14.65" hidden="false" customHeight="false" outlineLevel="0" collapsed="false">
      <c r="B2891" s="2" t="n">
        <v>14419</v>
      </c>
      <c r="C2891" s="34" t="s">
        <v>2854</v>
      </c>
      <c r="D2891" s="35"/>
      <c r="E2891" s="36" t="s">
        <v>15</v>
      </c>
      <c r="F2891" s="36" t="s">
        <v>15</v>
      </c>
      <c r="G2891" s="36" t="s">
        <v>15</v>
      </c>
      <c r="H2891" s="37" t="n">
        <v>16.5</v>
      </c>
      <c r="I2891" s="32" t="n">
        <f aca="false">H2891*1.1</f>
        <v>18.15</v>
      </c>
      <c r="J2891" s="33" t="n">
        <f aca="false">I2891*32</f>
        <v>580.8</v>
      </c>
    </row>
    <row r="2892" customFormat="false" ht="14.65" hidden="false" customHeight="false" outlineLevel="0" collapsed="false">
      <c r="B2892" s="2" t="n">
        <v>14420</v>
      </c>
      <c r="C2892" s="28" t="s">
        <v>2855</v>
      </c>
      <c r="D2892" s="29"/>
      <c r="E2892" s="30" t="s">
        <v>15</v>
      </c>
      <c r="F2892" s="30" t="s">
        <v>15</v>
      </c>
      <c r="G2892" s="30" t="s">
        <v>15</v>
      </c>
      <c r="H2892" s="31" t="n">
        <v>16.5</v>
      </c>
      <c r="I2892" s="32" t="n">
        <f aca="false">H2892*1.1</f>
        <v>18.15</v>
      </c>
      <c r="J2892" s="33" t="n">
        <f aca="false">I2892*32</f>
        <v>580.8</v>
      </c>
    </row>
    <row r="2893" customFormat="false" ht="14.65" hidden="false" customHeight="false" outlineLevel="0" collapsed="false">
      <c r="B2893" s="2" t="n">
        <v>14421</v>
      </c>
      <c r="C2893" s="34" t="s">
        <v>2856</v>
      </c>
      <c r="D2893" s="35"/>
      <c r="E2893" s="36" t="s">
        <v>15</v>
      </c>
      <c r="F2893" s="36" t="s">
        <v>15</v>
      </c>
      <c r="G2893" s="36" t="s">
        <v>15</v>
      </c>
      <c r="H2893" s="37" t="n">
        <v>16.5</v>
      </c>
      <c r="I2893" s="32" t="n">
        <f aca="false">H2893*1.1</f>
        <v>18.15</v>
      </c>
      <c r="J2893" s="33" t="n">
        <f aca="false">I2893*32</f>
        <v>580.8</v>
      </c>
    </row>
    <row r="2894" customFormat="false" ht="14.65" hidden="false" customHeight="false" outlineLevel="0" collapsed="false">
      <c r="B2894" s="2" t="n">
        <v>14422</v>
      </c>
      <c r="C2894" s="28" t="s">
        <v>2857</v>
      </c>
      <c r="D2894" s="29"/>
      <c r="E2894" s="30" t="s">
        <v>15</v>
      </c>
      <c r="F2894" s="30" t="s">
        <v>15</v>
      </c>
      <c r="G2894" s="30" t="s">
        <v>12</v>
      </c>
      <c r="H2894" s="31" t="n">
        <v>16.5</v>
      </c>
      <c r="I2894" s="32" t="n">
        <f aca="false">H2894*1.1</f>
        <v>18.15</v>
      </c>
      <c r="J2894" s="33" t="n">
        <f aca="false">I2894*32</f>
        <v>580.8</v>
      </c>
    </row>
    <row r="2895" customFormat="false" ht="25.35" hidden="false" customHeight="false" outlineLevel="0" collapsed="false">
      <c r="B2895" s="2" t="n">
        <v>15894</v>
      </c>
      <c r="C2895" s="34" t="s">
        <v>2858</v>
      </c>
      <c r="D2895" s="35"/>
      <c r="E2895" s="36" t="s">
        <v>15</v>
      </c>
      <c r="F2895" s="36" t="s">
        <v>15</v>
      </c>
      <c r="G2895" s="36" t="s">
        <v>15</v>
      </c>
      <c r="H2895" s="37" t="n">
        <v>16.5</v>
      </c>
      <c r="I2895" s="32" t="n">
        <f aca="false">H2895*1.1</f>
        <v>18.15</v>
      </c>
      <c r="J2895" s="33" t="n">
        <f aca="false">I2895*32</f>
        <v>580.8</v>
      </c>
    </row>
    <row r="2896" customFormat="false" ht="14.65" hidden="false" customHeight="false" outlineLevel="0" collapsed="false">
      <c r="B2896" s="2" t="n">
        <v>31169</v>
      </c>
      <c r="C2896" s="28" t="s">
        <v>2859</v>
      </c>
      <c r="D2896" s="29"/>
      <c r="E2896" s="30" t="s">
        <v>12</v>
      </c>
      <c r="F2896" s="30" t="s">
        <v>12</v>
      </c>
      <c r="G2896" s="30" t="s">
        <v>12</v>
      </c>
      <c r="H2896" s="31" t="n">
        <v>16.5</v>
      </c>
      <c r="I2896" s="32" t="n">
        <f aca="false">H2896*1.1</f>
        <v>18.15</v>
      </c>
      <c r="J2896" s="33" t="n">
        <f aca="false">I2896*32</f>
        <v>580.8</v>
      </c>
    </row>
    <row r="2897" customFormat="false" ht="14.65" hidden="false" customHeight="false" outlineLevel="0" collapsed="false">
      <c r="C2897" s="38" t="s">
        <v>2860</v>
      </c>
      <c r="D2897" s="38"/>
      <c r="E2897" s="38"/>
      <c r="F2897" s="38"/>
      <c r="G2897" s="38"/>
      <c r="H2897" s="38"/>
      <c r="I2897" s="32" t="n">
        <f aca="false">H2897*1.1</f>
        <v>0</v>
      </c>
      <c r="J2897" s="33" t="n">
        <f aca="false">I2897*32</f>
        <v>0</v>
      </c>
    </row>
    <row r="2898" customFormat="false" ht="25.35" hidden="false" customHeight="false" outlineLevel="0" collapsed="false">
      <c r="B2898" s="2" t="n">
        <v>9946</v>
      </c>
      <c r="C2898" s="28" t="s">
        <v>2861</v>
      </c>
      <c r="D2898" s="29"/>
      <c r="E2898" s="30" t="s">
        <v>12</v>
      </c>
      <c r="F2898" s="30" t="s">
        <v>15</v>
      </c>
      <c r="G2898" s="30" t="s">
        <v>12</v>
      </c>
      <c r="H2898" s="31" t="n">
        <v>3.79999995231628</v>
      </c>
      <c r="I2898" s="32" t="n">
        <f aca="false">H2898*1.1</f>
        <v>4.17999994754791</v>
      </c>
      <c r="J2898" s="33" t="n">
        <f aca="false">I2898*32</f>
        <v>133.759998321533</v>
      </c>
    </row>
    <row r="2899" customFormat="false" ht="14.65" hidden="false" customHeight="false" outlineLevel="0" collapsed="false">
      <c r="B2899" s="2" t="n">
        <v>9947</v>
      </c>
      <c r="C2899" s="34" t="s">
        <v>2862</v>
      </c>
      <c r="D2899" s="35"/>
      <c r="E2899" s="36" t="s">
        <v>12</v>
      </c>
      <c r="F2899" s="36" t="s">
        <v>12</v>
      </c>
      <c r="G2899" s="36" t="s">
        <v>12</v>
      </c>
      <c r="H2899" s="37" t="n">
        <v>4</v>
      </c>
      <c r="I2899" s="32" t="n">
        <f aca="false">H2899*1.1</f>
        <v>4.4</v>
      </c>
      <c r="J2899" s="33" t="n">
        <f aca="false">I2899*32</f>
        <v>140.8</v>
      </c>
    </row>
    <row r="2900" customFormat="false" ht="14.65" hidden="false" customHeight="false" outlineLevel="0" collapsed="false">
      <c r="B2900" s="2" t="n">
        <v>10952</v>
      </c>
      <c r="C2900" s="28" t="s">
        <v>2863</v>
      </c>
      <c r="D2900" s="29"/>
      <c r="E2900" s="30" t="s">
        <v>15</v>
      </c>
      <c r="F2900" s="30" t="s">
        <v>12</v>
      </c>
      <c r="G2900" s="30" t="s">
        <v>12</v>
      </c>
      <c r="H2900" s="31" t="n">
        <v>6.5</v>
      </c>
      <c r="I2900" s="32" t="n">
        <f aca="false">H2900*1.1</f>
        <v>7.15</v>
      </c>
      <c r="J2900" s="33" t="n">
        <f aca="false">I2900*32</f>
        <v>228.8</v>
      </c>
    </row>
    <row r="2901" customFormat="false" ht="25.35" hidden="false" customHeight="false" outlineLevel="0" collapsed="false">
      <c r="B2901" s="2" t="n">
        <v>10101</v>
      </c>
      <c r="C2901" s="34" t="s">
        <v>2864</v>
      </c>
      <c r="D2901" s="35"/>
      <c r="E2901" s="36" t="s">
        <v>15</v>
      </c>
      <c r="F2901" s="36" t="s">
        <v>12</v>
      </c>
      <c r="G2901" s="36" t="s">
        <v>15</v>
      </c>
      <c r="H2901" s="37" t="n">
        <v>6.40000009536743</v>
      </c>
      <c r="I2901" s="32" t="n">
        <f aca="false">H2901*1.1</f>
        <v>7.04000010490418</v>
      </c>
      <c r="J2901" s="33" t="n">
        <f aca="false">I2901*32</f>
        <v>225.280003356934</v>
      </c>
    </row>
    <row r="2902" customFormat="false" ht="25.35" hidden="false" customHeight="false" outlineLevel="0" collapsed="false">
      <c r="B2902" s="2" t="n">
        <v>10953</v>
      </c>
      <c r="C2902" s="28" t="s">
        <v>2865</v>
      </c>
      <c r="D2902" s="29"/>
      <c r="E2902" s="30" t="s">
        <v>15</v>
      </c>
      <c r="F2902" s="30" t="s">
        <v>12</v>
      </c>
      <c r="G2902" s="30" t="s">
        <v>12</v>
      </c>
      <c r="H2902" s="31" t="n">
        <v>6</v>
      </c>
      <c r="I2902" s="32" t="n">
        <f aca="false">H2902*1.1</f>
        <v>6.6</v>
      </c>
      <c r="J2902" s="33" t="n">
        <f aca="false">I2902*32</f>
        <v>211.2</v>
      </c>
    </row>
    <row r="2903" customFormat="false" ht="25.35" hidden="false" customHeight="false" outlineLevel="0" collapsed="false">
      <c r="B2903" s="2" t="n">
        <v>15942</v>
      </c>
      <c r="C2903" s="34" t="s">
        <v>2866</v>
      </c>
      <c r="D2903" s="35"/>
      <c r="E2903" s="36" t="s">
        <v>15</v>
      </c>
      <c r="F2903" s="36" t="s">
        <v>12</v>
      </c>
      <c r="G2903" s="36" t="s">
        <v>12</v>
      </c>
      <c r="H2903" s="37" t="n">
        <v>7.19999980926514</v>
      </c>
      <c r="I2903" s="32" t="n">
        <f aca="false">H2903*1.1</f>
        <v>7.91999979019165</v>
      </c>
      <c r="J2903" s="33" t="n">
        <f aca="false">I2903*32</f>
        <v>253.439993286133</v>
      </c>
    </row>
    <row r="2904" customFormat="false" ht="14.65" hidden="false" customHeight="false" outlineLevel="0" collapsed="false">
      <c r="C2904" s="38" t="s">
        <v>2867</v>
      </c>
      <c r="D2904" s="38"/>
      <c r="E2904" s="38"/>
      <c r="F2904" s="38"/>
      <c r="G2904" s="38"/>
      <c r="H2904" s="38"/>
      <c r="I2904" s="32" t="n">
        <f aca="false">H2904*1.1</f>
        <v>0</v>
      </c>
      <c r="J2904" s="33" t="n">
        <f aca="false">I2904*32</f>
        <v>0</v>
      </c>
    </row>
    <row r="2905" customFormat="false" ht="14.65" hidden="false" customHeight="false" outlineLevel="0" collapsed="false">
      <c r="B2905" s="2" t="n">
        <v>9933</v>
      </c>
      <c r="C2905" s="28" t="s">
        <v>2868</v>
      </c>
      <c r="D2905" s="29"/>
      <c r="E2905" s="30" t="s">
        <v>15</v>
      </c>
      <c r="F2905" s="30" t="s">
        <v>15</v>
      </c>
      <c r="G2905" s="30" t="s">
        <v>15</v>
      </c>
      <c r="H2905" s="31" t="n">
        <v>3.70000004768372</v>
      </c>
      <c r="I2905" s="32" t="n">
        <f aca="false">H2905*1.1</f>
        <v>4.07000005245209</v>
      </c>
      <c r="J2905" s="33" t="n">
        <f aca="false">I2905*32</f>
        <v>130.240001678467</v>
      </c>
    </row>
    <row r="2906" customFormat="false" ht="14.65" hidden="false" customHeight="false" outlineLevel="0" collapsed="false">
      <c r="B2906" s="2" t="n">
        <v>30758</v>
      </c>
      <c r="C2906" s="34" t="s">
        <v>2869</v>
      </c>
      <c r="D2906" s="35"/>
      <c r="E2906" s="36" t="s">
        <v>12</v>
      </c>
      <c r="F2906" s="36" t="s">
        <v>12</v>
      </c>
      <c r="G2906" s="36" t="s">
        <v>15</v>
      </c>
      <c r="H2906" s="37" t="n">
        <v>4.09999990463257</v>
      </c>
      <c r="I2906" s="32" t="n">
        <f aca="false">H2906*1.1</f>
        <v>4.50999989509583</v>
      </c>
      <c r="J2906" s="33" t="n">
        <f aca="false">I2906*32</f>
        <v>144.319996643066</v>
      </c>
    </row>
    <row r="2907" customFormat="false" ht="14.65" hidden="false" customHeight="false" outlineLevel="0" collapsed="false">
      <c r="B2907" s="2" t="n">
        <v>9928</v>
      </c>
      <c r="C2907" s="28" t="s">
        <v>2870</v>
      </c>
      <c r="D2907" s="29"/>
      <c r="E2907" s="30" t="s">
        <v>15</v>
      </c>
      <c r="F2907" s="30" t="s">
        <v>15</v>
      </c>
      <c r="G2907" s="30" t="s">
        <v>15</v>
      </c>
      <c r="H2907" s="31" t="n">
        <v>4.94999980926514</v>
      </c>
      <c r="I2907" s="32" t="n">
        <f aca="false">H2907*1.1</f>
        <v>5.44499979019165</v>
      </c>
      <c r="J2907" s="33" t="n">
        <f aca="false">I2907*32</f>
        <v>174.239993286133</v>
      </c>
    </row>
    <row r="2908" customFormat="false" ht="14.65" hidden="false" customHeight="false" outlineLevel="0" collapsed="false">
      <c r="B2908" s="2" t="n">
        <v>9929</v>
      </c>
      <c r="C2908" s="34" t="s">
        <v>2871</v>
      </c>
      <c r="D2908" s="35"/>
      <c r="E2908" s="36" t="s">
        <v>15</v>
      </c>
      <c r="F2908" s="36" t="s">
        <v>15</v>
      </c>
      <c r="G2908" s="36" t="s">
        <v>15</v>
      </c>
      <c r="H2908" s="37" t="n">
        <v>3.90000009536743</v>
      </c>
      <c r="I2908" s="32" t="n">
        <f aca="false">H2908*1.1</f>
        <v>4.29000010490418</v>
      </c>
      <c r="J2908" s="33" t="n">
        <f aca="false">I2908*32</f>
        <v>137.280003356934</v>
      </c>
    </row>
    <row r="2909" customFormat="false" ht="14.65" hidden="false" customHeight="false" outlineLevel="0" collapsed="false">
      <c r="B2909" s="2" t="n">
        <v>9930</v>
      </c>
      <c r="C2909" s="28" t="s">
        <v>2872</v>
      </c>
      <c r="D2909" s="29"/>
      <c r="E2909" s="30" t="s">
        <v>15</v>
      </c>
      <c r="F2909" s="30" t="s">
        <v>15</v>
      </c>
      <c r="G2909" s="30" t="s">
        <v>15</v>
      </c>
      <c r="H2909" s="31" t="n">
        <v>4.09999990463257</v>
      </c>
      <c r="I2909" s="32" t="n">
        <f aca="false">H2909*1.1</f>
        <v>4.50999989509583</v>
      </c>
      <c r="J2909" s="33" t="n">
        <f aca="false">I2909*32</f>
        <v>144.319996643066</v>
      </c>
    </row>
    <row r="2910" customFormat="false" ht="14.65" hidden="false" customHeight="false" outlineLevel="0" collapsed="false">
      <c r="B2910" s="2" t="n">
        <v>9931</v>
      </c>
      <c r="C2910" s="34" t="s">
        <v>2873</v>
      </c>
      <c r="D2910" s="35"/>
      <c r="E2910" s="36" t="s">
        <v>15</v>
      </c>
      <c r="F2910" s="36" t="s">
        <v>15</v>
      </c>
      <c r="G2910" s="36" t="s">
        <v>15</v>
      </c>
      <c r="H2910" s="37" t="n">
        <v>4.30000019073486</v>
      </c>
      <c r="I2910" s="32" t="n">
        <f aca="false">H2910*1.1</f>
        <v>4.73000020980835</v>
      </c>
      <c r="J2910" s="33" t="n">
        <f aca="false">I2910*32</f>
        <v>151.360006713867</v>
      </c>
    </row>
    <row r="2911" customFormat="false" ht="14.65" hidden="false" customHeight="false" outlineLevel="0" collapsed="false">
      <c r="B2911" s="2" t="n">
        <v>10099</v>
      </c>
      <c r="C2911" s="28" t="s">
        <v>2874</v>
      </c>
      <c r="D2911" s="29"/>
      <c r="E2911" s="30" t="s">
        <v>15</v>
      </c>
      <c r="F2911" s="30" t="s">
        <v>15</v>
      </c>
      <c r="G2911" s="30" t="s">
        <v>15</v>
      </c>
      <c r="H2911" s="31" t="n">
        <v>5.19999980926514</v>
      </c>
      <c r="I2911" s="32" t="n">
        <f aca="false">H2911*1.1</f>
        <v>5.71999979019165</v>
      </c>
      <c r="J2911" s="33" t="n">
        <f aca="false">I2911*32</f>
        <v>183.039993286133</v>
      </c>
    </row>
    <row r="2912" customFormat="false" ht="14.65" hidden="false" customHeight="false" outlineLevel="0" collapsed="false">
      <c r="B2912" s="2" t="n">
        <v>9932</v>
      </c>
      <c r="C2912" s="34" t="s">
        <v>2875</v>
      </c>
      <c r="D2912" s="35"/>
      <c r="E2912" s="36" t="s">
        <v>15</v>
      </c>
      <c r="F2912" s="36" t="s">
        <v>15</v>
      </c>
      <c r="G2912" s="36" t="s">
        <v>15</v>
      </c>
      <c r="H2912" s="37" t="n">
        <v>5.09999990463257</v>
      </c>
      <c r="I2912" s="32" t="n">
        <f aca="false">H2912*1.1</f>
        <v>5.60999989509583</v>
      </c>
      <c r="J2912" s="33" t="n">
        <f aca="false">I2912*32</f>
        <v>179.519996643066</v>
      </c>
    </row>
    <row r="2913" customFormat="false" ht="14.65" hidden="false" customHeight="false" outlineLevel="0" collapsed="false">
      <c r="B2913" s="2" t="n">
        <v>15944</v>
      </c>
      <c r="C2913" s="28" t="s">
        <v>2876</v>
      </c>
      <c r="D2913" s="29"/>
      <c r="E2913" s="30" t="s">
        <v>12</v>
      </c>
      <c r="F2913" s="30" t="s">
        <v>12</v>
      </c>
      <c r="G2913" s="30" t="s">
        <v>12</v>
      </c>
      <c r="H2913" s="31" t="n">
        <v>5.5</v>
      </c>
      <c r="I2913" s="32" t="n">
        <f aca="false">H2913*1.1</f>
        <v>6.05</v>
      </c>
      <c r="J2913" s="33" t="n">
        <f aca="false">I2913*32</f>
        <v>193.6</v>
      </c>
    </row>
    <row r="2914" customFormat="false" ht="14.65" hidden="false" customHeight="false" outlineLevel="0" collapsed="false">
      <c r="C2914" s="38" t="s">
        <v>2877</v>
      </c>
      <c r="D2914" s="38"/>
      <c r="E2914" s="38"/>
      <c r="F2914" s="38"/>
      <c r="G2914" s="38"/>
      <c r="H2914" s="38"/>
      <c r="I2914" s="32" t="n">
        <f aca="false">H2914*1.1</f>
        <v>0</v>
      </c>
      <c r="J2914" s="33" t="n">
        <f aca="false">I2914*32</f>
        <v>0</v>
      </c>
    </row>
    <row r="2915" customFormat="false" ht="14.65" hidden="false" customHeight="false" outlineLevel="0" collapsed="false">
      <c r="B2915" s="2" t="n">
        <v>9953</v>
      </c>
      <c r="C2915" s="28" t="s">
        <v>2878</v>
      </c>
      <c r="D2915" s="29"/>
      <c r="E2915" s="30" t="s">
        <v>15</v>
      </c>
      <c r="F2915" s="30" t="s">
        <v>15</v>
      </c>
      <c r="G2915" s="30" t="s">
        <v>15</v>
      </c>
      <c r="H2915" s="31" t="n">
        <v>2.29999995231628</v>
      </c>
      <c r="I2915" s="32" t="n">
        <f aca="false">H2915*1.1</f>
        <v>2.52999994754791</v>
      </c>
      <c r="J2915" s="33" t="n">
        <f aca="false">I2915*32</f>
        <v>80.9599983215332</v>
      </c>
    </row>
    <row r="2916" customFormat="false" ht="14.65" hidden="false" customHeight="false" outlineLevel="0" collapsed="false">
      <c r="B2916" s="2" t="n">
        <v>9954</v>
      </c>
      <c r="C2916" s="34" t="s">
        <v>2879</v>
      </c>
      <c r="D2916" s="35"/>
      <c r="E2916" s="36" t="s">
        <v>15</v>
      </c>
      <c r="F2916" s="36" t="s">
        <v>15</v>
      </c>
      <c r="G2916" s="36" t="s">
        <v>15</v>
      </c>
      <c r="H2916" s="37" t="n">
        <v>13.5</v>
      </c>
      <c r="I2916" s="32" t="n">
        <f aca="false">H2916*1.1</f>
        <v>14.85</v>
      </c>
      <c r="J2916" s="33" t="n">
        <f aca="false">I2916*32</f>
        <v>475.2</v>
      </c>
    </row>
    <row r="2917" customFormat="false" ht="14.65" hidden="false" customHeight="false" outlineLevel="0" collapsed="false">
      <c r="B2917" s="2" t="n">
        <v>10954</v>
      </c>
      <c r="C2917" s="28" t="s">
        <v>2880</v>
      </c>
      <c r="D2917" s="29"/>
      <c r="E2917" s="30" t="s">
        <v>15</v>
      </c>
      <c r="F2917" s="30" t="s">
        <v>15</v>
      </c>
      <c r="G2917" s="30" t="s">
        <v>15</v>
      </c>
      <c r="H2917" s="31" t="n">
        <v>2.29999995231628</v>
      </c>
      <c r="I2917" s="32" t="n">
        <f aca="false">H2917*1.1</f>
        <v>2.52999994754791</v>
      </c>
      <c r="J2917" s="33" t="n">
        <f aca="false">I2917*32</f>
        <v>80.9599983215332</v>
      </c>
    </row>
    <row r="2918" customFormat="false" ht="14.65" hidden="false" customHeight="false" outlineLevel="0" collapsed="false">
      <c r="B2918" s="2" t="n">
        <v>12078</v>
      </c>
      <c r="C2918" s="34" t="s">
        <v>2881</v>
      </c>
      <c r="D2918" s="35"/>
      <c r="E2918" s="36" t="s">
        <v>15</v>
      </c>
      <c r="F2918" s="36" t="s">
        <v>15</v>
      </c>
      <c r="G2918" s="36" t="s">
        <v>15</v>
      </c>
      <c r="H2918" s="37" t="n">
        <v>13.8000001907349</v>
      </c>
      <c r="I2918" s="32" t="n">
        <f aca="false">H2918*1.1</f>
        <v>15.1800002098084</v>
      </c>
      <c r="J2918" s="33" t="n">
        <f aca="false">I2918*32</f>
        <v>485.760006713867</v>
      </c>
    </row>
    <row r="2919" customFormat="false" ht="14.65" hidden="false" customHeight="false" outlineLevel="0" collapsed="false">
      <c r="B2919" s="2" t="n">
        <v>15004</v>
      </c>
      <c r="C2919" s="28" t="s">
        <v>2882</v>
      </c>
      <c r="D2919" s="29"/>
      <c r="E2919" s="30" t="s">
        <v>15</v>
      </c>
      <c r="F2919" s="30" t="s">
        <v>15</v>
      </c>
      <c r="G2919" s="30" t="s">
        <v>15</v>
      </c>
      <c r="H2919" s="31" t="n">
        <v>2.40000009536743</v>
      </c>
      <c r="I2919" s="32" t="n">
        <f aca="false">H2919*1.1</f>
        <v>2.64000010490418</v>
      </c>
      <c r="J2919" s="33" t="n">
        <f aca="false">I2919*32</f>
        <v>84.4800033569336</v>
      </c>
    </row>
    <row r="2920" customFormat="false" ht="14.65" hidden="false" customHeight="false" outlineLevel="0" collapsed="false">
      <c r="B2920" s="2" t="n">
        <v>31609</v>
      </c>
      <c r="C2920" s="34" t="s">
        <v>2883</v>
      </c>
      <c r="D2920" s="35"/>
      <c r="E2920" s="36" t="s">
        <v>15</v>
      </c>
      <c r="F2920" s="36" t="s">
        <v>15</v>
      </c>
      <c r="G2920" s="36" t="s">
        <v>15</v>
      </c>
      <c r="H2920" s="37" t="n">
        <v>14</v>
      </c>
      <c r="I2920" s="32" t="n">
        <f aca="false">H2920*1.1</f>
        <v>15.4</v>
      </c>
      <c r="J2920" s="33" t="n">
        <f aca="false">I2920*32</f>
        <v>492.8</v>
      </c>
    </row>
    <row r="2921" customFormat="false" ht="14.65" hidden="false" customHeight="false" outlineLevel="0" collapsed="false">
      <c r="B2921" s="2" t="n">
        <v>10955</v>
      </c>
      <c r="C2921" s="28" t="s">
        <v>2884</v>
      </c>
      <c r="D2921" s="29"/>
      <c r="E2921" s="30" t="s">
        <v>15</v>
      </c>
      <c r="F2921" s="30" t="s">
        <v>15</v>
      </c>
      <c r="G2921" s="30" t="s">
        <v>15</v>
      </c>
      <c r="H2921" s="31" t="n">
        <v>3.40000009536743</v>
      </c>
      <c r="I2921" s="32" t="n">
        <f aca="false">H2921*1.1</f>
        <v>3.74000010490418</v>
      </c>
      <c r="J2921" s="33" t="n">
        <f aca="false">I2921*32</f>
        <v>119.680003356934</v>
      </c>
    </row>
    <row r="2922" customFormat="false" ht="14.65" hidden="false" customHeight="false" outlineLevel="0" collapsed="false">
      <c r="B2922" s="2" t="n">
        <v>9955</v>
      </c>
      <c r="C2922" s="34" t="s">
        <v>2885</v>
      </c>
      <c r="D2922" s="35"/>
      <c r="E2922" s="36" t="s">
        <v>15</v>
      </c>
      <c r="F2922" s="36" t="s">
        <v>15</v>
      </c>
      <c r="G2922" s="36" t="s">
        <v>15</v>
      </c>
      <c r="H2922" s="37" t="n">
        <v>3.70000004768372</v>
      </c>
      <c r="I2922" s="32" t="n">
        <f aca="false">H2922*1.1</f>
        <v>4.07000005245209</v>
      </c>
      <c r="J2922" s="33" t="n">
        <f aca="false">I2922*32</f>
        <v>130.240001678467</v>
      </c>
    </row>
    <row r="2923" customFormat="false" ht="14.65" hidden="false" customHeight="false" outlineLevel="0" collapsed="false">
      <c r="B2923" s="2" t="n">
        <v>10956</v>
      </c>
      <c r="C2923" s="28" t="s">
        <v>2886</v>
      </c>
      <c r="D2923" s="29"/>
      <c r="E2923" s="30" t="s">
        <v>15</v>
      </c>
      <c r="F2923" s="30" t="s">
        <v>15</v>
      </c>
      <c r="G2923" s="30" t="s">
        <v>15</v>
      </c>
      <c r="H2923" s="31" t="n">
        <v>3</v>
      </c>
      <c r="I2923" s="32" t="n">
        <f aca="false">H2923*1.1</f>
        <v>3.3</v>
      </c>
      <c r="J2923" s="33" t="n">
        <f aca="false">I2923*32</f>
        <v>105.6</v>
      </c>
    </row>
    <row r="2924" customFormat="false" ht="14.65" hidden="false" customHeight="false" outlineLevel="0" collapsed="false">
      <c r="B2924" s="2" t="n">
        <v>10957</v>
      </c>
      <c r="C2924" s="34" t="s">
        <v>2887</v>
      </c>
      <c r="D2924" s="35"/>
      <c r="E2924" s="36" t="s">
        <v>15</v>
      </c>
      <c r="F2924" s="36" t="s">
        <v>15</v>
      </c>
      <c r="G2924" s="36" t="s">
        <v>12</v>
      </c>
      <c r="H2924" s="37" t="n">
        <v>5.09999990463257</v>
      </c>
      <c r="I2924" s="32" t="n">
        <f aca="false">H2924*1.1</f>
        <v>5.60999989509583</v>
      </c>
      <c r="J2924" s="33" t="n">
        <f aca="false">I2924*32</f>
        <v>179.519996643066</v>
      </c>
    </row>
    <row r="2925" customFormat="false" ht="14.65" hidden="false" customHeight="false" outlineLevel="0" collapsed="false">
      <c r="B2925" s="2" t="n">
        <v>10958</v>
      </c>
      <c r="C2925" s="28" t="s">
        <v>2888</v>
      </c>
      <c r="D2925" s="29"/>
      <c r="E2925" s="30" t="s">
        <v>15</v>
      </c>
      <c r="F2925" s="30" t="s">
        <v>15</v>
      </c>
      <c r="G2925" s="30" t="s">
        <v>15</v>
      </c>
      <c r="H2925" s="31" t="n">
        <v>6.09999990463257</v>
      </c>
      <c r="I2925" s="32" t="n">
        <f aca="false">H2925*1.1</f>
        <v>6.70999989509583</v>
      </c>
      <c r="J2925" s="33" t="n">
        <f aca="false">I2925*32</f>
        <v>214.719996643066</v>
      </c>
    </row>
    <row r="2926" customFormat="false" ht="14.65" hidden="false" customHeight="false" outlineLevel="0" collapsed="false">
      <c r="B2926" s="2" t="n">
        <v>10778</v>
      </c>
      <c r="C2926" s="34" t="s">
        <v>2889</v>
      </c>
      <c r="D2926" s="35"/>
      <c r="E2926" s="36" t="s">
        <v>15</v>
      </c>
      <c r="F2926" s="36" t="s">
        <v>12</v>
      </c>
      <c r="G2926" s="36" t="s">
        <v>15</v>
      </c>
      <c r="H2926" s="37" t="n">
        <v>3.5</v>
      </c>
      <c r="I2926" s="32" t="n">
        <f aca="false">H2926*1.1</f>
        <v>3.85</v>
      </c>
      <c r="J2926" s="33" t="n">
        <f aca="false">I2926*32</f>
        <v>123.2</v>
      </c>
    </row>
    <row r="2927" customFormat="false" ht="14.65" hidden="false" customHeight="false" outlineLevel="0" collapsed="false">
      <c r="B2927" s="2" t="n">
        <v>10959</v>
      </c>
      <c r="C2927" s="28" t="s">
        <v>2890</v>
      </c>
      <c r="D2927" s="29"/>
      <c r="E2927" s="30" t="s">
        <v>15</v>
      </c>
      <c r="F2927" s="30" t="s">
        <v>12</v>
      </c>
      <c r="G2927" s="30" t="s">
        <v>15</v>
      </c>
      <c r="H2927" s="31" t="n">
        <v>7.19999980926514</v>
      </c>
      <c r="I2927" s="32" t="n">
        <f aca="false">H2927*1.1</f>
        <v>7.91999979019165</v>
      </c>
      <c r="J2927" s="33" t="n">
        <f aca="false">I2927*32</f>
        <v>253.439993286133</v>
      </c>
    </row>
    <row r="2928" customFormat="false" ht="14.65" hidden="false" customHeight="false" outlineLevel="0" collapsed="false">
      <c r="B2928" s="2" t="n">
        <v>12077</v>
      </c>
      <c r="C2928" s="34" t="s">
        <v>2891</v>
      </c>
      <c r="D2928" s="35"/>
      <c r="E2928" s="36" t="s">
        <v>15</v>
      </c>
      <c r="F2928" s="36" t="s">
        <v>15</v>
      </c>
      <c r="G2928" s="36" t="s">
        <v>12</v>
      </c>
      <c r="H2928" s="37" t="n">
        <v>15.3999996185303</v>
      </c>
      <c r="I2928" s="32" t="n">
        <f aca="false">H2928*1.1</f>
        <v>16.9399995803833</v>
      </c>
      <c r="J2928" s="33" t="n">
        <f aca="false">I2928*32</f>
        <v>542.079986572266</v>
      </c>
    </row>
    <row r="2929" customFormat="false" ht="17" hidden="false" customHeight="false" outlineLevel="0" collapsed="false">
      <c r="C2929" s="25" t="s">
        <v>2892</v>
      </c>
      <c r="D2929" s="25"/>
      <c r="E2929" s="25"/>
      <c r="F2929" s="25"/>
      <c r="G2929" s="25"/>
      <c r="H2929" s="25"/>
      <c r="I2929" s="32" t="n">
        <f aca="false">H2929*1.1</f>
        <v>0</v>
      </c>
      <c r="J2929" s="33" t="n">
        <f aca="false">I2929*32</f>
        <v>0</v>
      </c>
    </row>
    <row r="2930" customFormat="false" ht="14.65" hidden="false" customHeight="false" outlineLevel="0" collapsed="false">
      <c r="B2930" s="2" t="n">
        <v>11908</v>
      </c>
      <c r="C2930" s="28" t="s">
        <v>2893</v>
      </c>
      <c r="D2930" s="29"/>
      <c r="E2930" s="30" t="s">
        <v>15</v>
      </c>
      <c r="F2930" s="30" t="s">
        <v>15</v>
      </c>
      <c r="G2930" s="30" t="s">
        <v>15</v>
      </c>
      <c r="H2930" s="31" t="n">
        <v>3.29999995231628</v>
      </c>
      <c r="I2930" s="32" t="n">
        <f aca="false">H2930*1.1</f>
        <v>3.62999994754791</v>
      </c>
      <c r="J2930" s="33" t="n">
        <f aca="false">I2930*32</f>
        <v>116.159998321533</v>
      </c>
    </row>
    <row r="2931" customFormat="false" ht="14.65" hidden="false" customHeight="false" outlineLevel="0" collapsed="false">
      <c r="B2931" s="2" t="n">
        <v>11499</v>
      </c>
      <c r="C2931" s="34" t="s">
        <v>2894</v>
      </c>
      <c r="D2931" s="35"/>
      <c r="E2931" s="36" t="s">
        <v>15</v>
      </c>
      <c r="F2931" s="36" t="s">
        <v>15</v>
      </c>
      <c r="G2931" s="36" t="s">
        <v>12</v>
      </c>
      <c r="H2931" s="37" t="n">
        <v>3.20000004768372</v>
      </c>
      <c r="I2931" s="32" t="n">
        <f aca="false">H2931*1.1</f>
        <v>3.52000005245209</v>
      </c>
      <c r="J2931" s="33" t="n">
        <f aca="false">I2931*32</f>
        <v>112.640001678467</v>
      </c>
    </row>
    <row r="2932" customFormat="false" ht="14.65" hidden="false" customHeight="false" outlineLevel="0" collapsed="false">
      <c r="B2932" s="2" t="n">
        <v>11500</v>
      </c>
      <c r="C2932" s="28" t="s">
        <v>2895</v>
      </c>
      <c r="D2932" s="29"/>
      <c r="E2932" s="30" t="s">
        <v>15</v>
      </c>
      <c r="F2932" s="30" t="s">
        <v>15</v>
      </c>
      <c r="G2932" s="30" t="s">
        <v>15</v>
      </c>
      <c r="H2932" s="31" t="n">
        <v>6</v>
      </c>
      <c r="I2932" s="32" t="n">
        <f aca="false">H2932*1.1</f>
        <v>6.6</v>
      </c>
      <c r="J2932" s="33" t="n">
        <f aca="false">I2932*32</f>
        <v>211.2</v>
      </c>
    </row>
    <row r="2933" customFormat="false" ht="14.65" hidden="false" customHeight="false" outlineLevel="0" collapsed="false">
      <c r="B2933" s="2" t="n">
        <v>11501</v>
      </c>
      <c r="C2933" s="34" t="s">
        <v>2896</v>
      </c>
      <c r="D2933" s="35"/>
      <c r="E2933" s="36" t="s">
        <v>15</v>
      </c>
      <c r="F2933" s="36" t="s">
        <v>15</v>
      </c>
      <c r="G2933" s="36" t="s">
        <v>15</v>
      </c>
      <c r="H2933" s="37" t="n">
        <v>5.69999980926514</v>
      </c>
      <c r="I2933" s="32" t="n">
        <f aca="false">H2933*1.1</f>
        <v>6.26999979019165</v>
      </c>
      <c r="J2933" s="33" t="n">
        <f aca="false">I2933*32</f>
        <v>200.639993286133</v>
      </c>
    </row>
    <row r="2934" customFormat="false" ht="14.65" hidden="false" customHeight="false" outlineLevel="0" collapsed="false">
      <c r="B2934" s="2" t="n">
        <v>11502</v>
      </c>
      <c r="C2934" s="28" t="s">
        <v>2897</v>
      </c>
      <c r="D2934" s="29"/>
      <c r="E2934" s="30" t="s">
        <v>15</v>
      </c>
      <c r="F2934" s="30" t="s">
        <v>15</v>
      </c>
      <c r="G2934" s="30" t="s">
        <v>15</v>
      </c>
      <c r="H2934" s="31" t="n">
        <v>3.20000004768372</v>
      </c>
      <c r="I2934" s="32" t="n">
        <f aca="false">H2934*1.1</f>
        <v>3.52000005245209</v>
      </c>
      <c r="J2934" s="33" t="n">
        <f aca="false">I2934*32</f>
        <v>112.640001678467</v>
      </c>
    </row>
    <row r="2935" customFormat="false" ht="14.65" hidden="false" customHeight="false" outlineLevel="0" collapsed="false">
      <c r="B2935" s="2" t="n">
        <v>11503</v>
      </c>
      <c r="C2935" s="34" t="s">
        <v>2898</v>
      </c>
      <c r="D2935" s="35"/>
      <c r="E2935" s="36" t="s">
        <v>15</v>
      </c>
      <c r="F2935" s="36" t="s">
        <v>15</v>
      </c>
      <c r="G2935" s="36" t="s">
        <v>15</v>
      </c>
      <c r="H2935" s="37" t="n">
        <v>3.29999995231628</v>
      </c>
      <c r="I2935" s="32" t="n">
        <f aca="false">H2935*1.1</f>
        <v>3.62999994754791</v>
      </c>
      <c r="J2935" s="33" t="n">
        <f aca="false">I2935*32</f>
        <v>116.159998321533</v>
      </c>
    </row>
    <row r="2936" customFormat="false" ht="14.65" hidden="false" customHeight="false" outlineLevel="0" collapsed="false">
      <c r="B2936" s="2" t="n">
        <v>11504</v>
      </c>
      <c r="C2936" s="28" t="s">
        <v>2899</v>
      </c>
      <c r="D2936" s="29"/>
      <c r="E2936" s="30" t="s">
        <v>15</v>
      </c>
      <c r="F2936" s="30" t="s">
        <v>15</v>
      </c>
      <c r="G2936" s="30" t="s">
        <v>12</v>
      </c>
      <c r="H2936" s="31" t="n">
        <v>6</v>
      </c>
      <c r="I2936" s="32" t="n">
        <f aca="false">H2936*1.1</f>
        <v>6.6</v>
      </c>
      <c r="J2936" s="33" t="n">
        <f aca="false">I2936*32</f>
        <v>211.2</v>
      </c>
    </row>
    <row r="2937" customFormat="false" ht="14.65" hidden="false" customHeight="false" outlineLevel="0" collapsed="false">
      <c r="B2937" s="2" t="n">
        <v>11505</v>
      </c>
      <c r="C2937" s="34" t="s">
        <v>2900</v>
      </c>
      <c r="D2937" s="35"/>
      <c r="E2937" s="36" t="s">
        <v>15</v>
      </c>
      <c r="F2937" s="36" t="s">
        <v>15</v>
      </c>
      <c r="G2937" s="36" t="s">
        <v>15</v>
      </c>
      <c r="H2937" s="37" t="n">
        <v>3.29999995231628</v>
      </c>
      <c r="I2937" s="32" t="n">
        <f aca="false">H2937*1.1</f>
        <v>3.62999994754791</v>
      </c>
      <c r="J2937" s="33" t="n">
        <f aca="false">I2937*32</f>
        <v>116.159998321533</v>
      </c>
    </row>
    <row r="2938" customFormat="false" ht="14.65" hidden="false" customHeight="false" outlineLevel="0" collapsed="false">
      <c r="B2938" s="2" t="n">
        <v>11506</v>
      </c>
      <c r="C2938" s="28" t="s">
        <v>2901</v>
      </c>
      <c r="D2938" s="29"/>
      <c r="E2938" s="30" t="s">
        <v>15</v>
      </c>
      <c r="F2938" s="30" t="s">
        <v>15</v>
      </c>
      <c r="G2938" s="30" t="s">
        <v>15</v>
      </c>
      <c r="H2938" s="31" t="n">
        <v>3.5</v>
      </c>
      <c r="I2938" s="32" t="n">
        <f aca="false">H2938*1.1</f>
        <v>3.85</v>
      </c>
      <c r="J2938" s="33" t="n">
        <f aca="false">I2938*32</f>
        <v>123.2</v>
      </c>
    </row>
    <row r="2939" customFormat="false" ht="14.65" hidden="false" customHeight="false" outlineLevel="0" collapsed="false">
      <c r="B2939" s="2" t="n">
        <v>11507</v>
      </c>
      <c r="C2939" s="34" t="s">
        <v>2902</v>
      </c>
      <c r="D2939" s="35"/>
      <c r="E2939" s="36" t="s">
        <v>15</v>
      </c>
      <c r="F2939" s="36" t="s">
        <v>15</v>
      </c>
      <c r="G2939" s="36" t="s">
        <v>15</v>
      </c>
      <c r="H2939" s="37" t="n">
        <v>5.90000009536743</v>
      </c>
      <c r="I2939" s="32" t="n">
        <f aca="false">H2939*1.1</f>
        <v>6.49000010490418</v>
      </c>
      <c r="J2939" s="33" t="n">
        <f aca="false">I2939*32</f>
        <v>207.680003356934</v>
      </c>
    </row>
    <row r="2940" customFormat="false" ht="14.65" hidden="false" customHeight="false" outlineLevel="0" collapsed="false">
      <c r="B2940" s="2" t="n">
        <v>11508</v>
      </c>
      <c r="C2940" s="28" t="s">
        <v>2903</v>
      </c>
      <c r="D2940" s="29"/>
      <c r="E2940" s="30" t="s">
        <v>15</v>
      </c>
      <c r="F2940" s="30" t="s">
        <v>15</v>
      </c>
      <c r="G2940" s="30" t="s">
        <v>15</v>
      </c>
      <c r="H2940" s="31" t="n">
        <v>6.5</v>
      </c>
      <c r="I2940" s="32" t="n">
        <f aca="false">H2940*1.1</f>
        <v>7.15</v>
      </c>
      <c r="J2940" s="33" t="n">
        <f aca="false">I2940*32</f>
        <v>228.8</v>
      </c>
    </row>
    <row r="2941" customFormat="false" ht="14.65" hidden="false" customHeight="false" outlineLevel="0" collapsed="false">
      <c r="B2941" s="2" t="n">
        <v>11509</v>
      </c>
      <c r="C2941" s="34" t="s">
        <v>2904</v>
      </c>
      <c r="D2941" s="35"/>
      <c r="E2941" s="36" t="s">
        <v>15</v>
      </c>
      <c r="F2941" s="36" t="s">
        <v>15</v>
      </c>
      <c r="G2941" s="36" t="s">
        <v>12</v>
      </c>
      <c r="H2941" s="37" t="n">
        <v>7.80000019073486</v>
      </c>
      <c r="I2941" s="32" t="n">
        <f aca="false">H2941*1.1</f>
        <v>8.58000020980835</v>
      </c>
      <c r="J2941" s="33" t="n">
        <f aca="false">I2941*32</f>
        <v>274.560006713867</v>
      </c>
    </row>
    <row r="2942" customFormat="false" ht="14.65" hidden="false" customHeight="false" outlineLevel="0" collapsed="false">
      <c r="B2942" s="2" t="n">
        <v>11510</v>
      </c>
      <c r="C2942" s="28" t="s">
        <v>2905</v>
      </c>
      <c r="D2942" s="29"/>
      <c r="E2942" s="30" t="s">
        <v>15</v>
      </c>
      <c r="F2942" s="30" t="s">
        <v>15</v>
      </c>
      <c r="G2942" s="30" t="s">
        <v>12</v>
      </c>
      <c r="H2942" s="31" t="n">
        <v>4.40000009536743</v>
      </c>
      <c r="I2942" s="32" t="n">
        <f aca="false">H2942*1.1</f>
        <v>4.84000010490418</v>
      </c>
      <c r="J2942" s="33" t="n">
        <f aca="false">I2942*32</f>
        <v>154.880003356934</v>
      </c>
    </row>
    <row r="2943" customFormat="false" ht="14.65" hidden="false" customHeight="false" outlineLevel="0" collapsed="false">
      <c r="B2943" s="2" t="n">
        <v>11511</v>
      </c>
      <c r="C2943" s="34" t="s">
        <v>2906</v>
      </c>
      <c r="D2943" s="35"/>
      <c r="E2943" s="36" t="s">
        <v>15</v>
      </c>
      <c r="F2943" s="36" t="s">
        <v>15</v>
      </c>
      <c r="G2943" s="36" t="s">
        <v>12</v>
      </c>
      <c r="H2943" s="37" t="n">
        <v>7.90000009536743</v>
      </c>
      <c r="I2943" s="32" t="n">
        <f aca="false">H2943*1.1</f>
        <v>8.69000010490418</v>
      </c>
      <c r="J2943" s="33" t="n">
        <f aca="false">I2943*32</f>
        <v>278.080003356934</v>
      </c>
    </row>
    <row r="2944" customFormat="false" ht="14.65" hidden="false" customHeight="false" outlineLevel="0" collapsed="false">
      <c r="B2944" s="2" t="n">
        <v>15878</v>
      </c>
      <c r="C2944" s="28" t="s">
        <v>2907</v>
      </c>
      <c r="D2944" s="29"/>
      <c r="E2944" s="30" t="s">
        <v>15</v>
      </c>
      <c r="F2944" s="30" t="s">
        <v>15</v>
      </c>
      <c r="G2944" s="30" t="s">
        <v>15</v>
      </c>
      <c r="H2944" s="31" t="n">
        <v>8</v>
      </c>
      <c r="I2944" s="32" t="n">
        <f aca="false">H2944*1.1</f>
        <v>8.8</v>
      </c>
      <c r="J2944" s="33" t="n">
        <f aca="false">I2944*32</f>
        <v>281.6</v>
      </c>
    </row>
    <row r="2945" customFormat="false" ht="14.65" hidden="false" customHeight="false" outlineLevel="0" collapsed="false">
      <c r="B2945" s="2" t="n">
        <v>15877</v>
      </c>
      <c r="C2945" s="34" t="s">
        <v>2908</v>
      </c>
      <c r="D2945" s="35"/>
      <c r="E2945" s="36" t="s">
        <v>15</v>
      </c>
      <c r="F2945" s="36" t="s">
        <v>15</v>
      </c>
      <c r="G2945" s="36" t="s">
        <v>15</v>
      </c>
      <c r="H2945" s="37" t="n">
        <v>8.5</v>
      </c>
      <c r="I2945" s="32" t="n">
        <f aca="false">H2945*1.1</f>
        <v>9.35</v>
      </c>
      <c r="J2945" s="33" t="n">
        <f aca="false">I2945*32</f>
        <v>299.2</v>
      </c>
    </row>
    <row r="2946" customFormat="false" ht="14.65" hidden="false" customHeight="false" outlineLevel="0" collapsed="false">
      <c r="B2946" s="2" t="n">
        <v>31735</v>
      </c>
      <c r="C2946" s="28" t="s">
        <v>2909</v>
      </c>
      <c r="D2946" s="29"/>
      <c r="E2946" s="30" t="s">
        <v>15</v>
      </c>
      <c r="F2946" s="30" t="s">
        <v>15</v>
      </c>
      <c r="G2946" s="30" t="s">
        <v>15</v>
      </c>
      <c r="H2946" s="31" t="n">
        <v>9.39999961853027</v>
      </c>
      <c r="I2946" s="32" t="n">
        <f aca="false">H2946*1.1</f>
        <v>10.3399995803833</v>
      </c>
      <c r="J2946" s="33" t="n">
        <f aca="false">I2946*32</f>
        <v>330.879986572266</v>
      </c>
    </row>
    <row r="2947" customFormat="false" ht="14.65" hidden="false" customHeight="false" outlineLevel="0" collapsed="false">
      <c r="B2947" s="2" t="n">
        <v>11743</v>
      </c>
      <c r="C2947" s="34" t="s">
        <v>2910</v>
      </c>
      <c r="D2947" s="35"/>
      <c r="E2947" s="36" t="s">
        <v>15</v>
      </c>
      <c r="F2947" s="36" t="s">
        <v>15</v>
      </c>
      <c r="G2947" s="36" t="s">
        <v>15</v>
      </c>
      <c r="H2947" s="37" t="n">
        <v>3.59999990463257</v>
      </c>
      <c r="I2947" s="32" t="n">
        <f aca="false">H2947*1.1</f>
        <v>3.95999989509583</v>
      </c>
      <c r="J2947" s="33" t="n">
        <f aca="false">I2947*32</f>
        <v>126.719996643066</v>
      </c>
    </row>
    <row r="2948" customFormat="false" ht="14.65" hidden="false" customHeight="false" outlineLevel="0" collapsed="false">
      <c r="B2948" s="2" t="n">
        <v>11744</v>
      </c>
      <c r="C2948" s="28" t="s">
        <v>2911</v>
      </c>
      <c r="D2948" s="29"/>
      <c r="E2948" s="30" t="s">
        <v>12</v>
      </c>
      <c r="F2948" s="30" t="s">
        <v>15</v>
      </c>
      <c r="G2948" s="30" t="s">
        <v>15</v>
      </c>
      <c r="H2948" s="31" t="n">
        <v>6.80000019073486</v>
      </c>
      <c r="I2948" s="32" t="n">
        <f aca="false">H2948*1.1</f>
        <v>7.48000020980835</v>
      </c>
      <c r="J2948" s="33" t="n">
        <f aca="false">I2948*32</f>
        <v>239.360006713867</v>
      </c>
    </row>
    <row r="2949" customFormat="false" ht="14.65" hidden="false" customHeight="false" outlineLevel="0" collapsed="false">
      <c r="B2949" s="2" t="n">
        <v>15875</v>
      </c>
      <c r="C2949" s="34" t="s">
        <v>2912</v>
      </c>
      <c r="D2949" s="35"/>
      <c r="E2949" s="36" t="s">
        <v>15</v>
      </c>
      <c r="F2949" s="36" t="s">
        <v>15</v>
      </c>
      <c r="G2949" s="36" t="s">
        <v>15</v>
      </c>
      <c r="H2949" s="37" t="n">
        <v>10</v>
      </c>
      <c r="I2949" s="32" t="n">
        <f aca="false">H2949*1.1</f>
        <v>11</v>
      </c>
      <c r="J2949" s="33" t="n">
        <f aca="false">I2949*32</f>
        <v>352</v>
      </c>
    </row>
    <row r="2950" customFormat="false" ht="14.65" hidden="false" customHeight="false" outlineLevel="0" collapsed="false">
      <c r="B2950" s="2" t="n">
        <v>15876</v>
      </c>
      <c r="C2950" s="28" t="s">
        <v>2913</v>
      </c>
      <c r="D2950" s="29"/>
      <c r="E2950" s="30" t="s">
        <v>15</v>
      </c>
      <c r="F2950" s="30" t="s">
        <v>15</v>
      </c>
      <c r="G2950" s="30" t="s">
        <v>15</v>
      </c>
      <c r="H2950" s="31" t="n">
        <v>10.1000003814697</v>
      </c>
      <c r="I2950" s="32" t="n">
        <f aca="false">H2950*1.1</f>
        <v>11.1100004196167</v>
      </c>
      <c r="J2950" s="33" t="n">
        <f aca="false">I2950*32</f>
        <v>355.520013427734</v>
      </c>
    </row>
    <row r="2951" customFormat="false" ht="14.65" hidden="false" customHeight="false" outlineLevel="0" collapsed="false">
      <c r="B2951" s="2" t="n">
        <v>13764</v>
      </c>
      <c r="C2951" s="34" t="s">
        <v>2914</v>
      </c>
      <c r="D2951" s="35"/>
      <c r="E2951" s="36" t="s">
        <v>15</v>
      </c>
      <c r="F2951" s="36" t="s">
        <v>15</v>
      </c>
      <c r="G2951" s="36" t="s">
        <v>15</v>
      </c>
      <c r="H2951" s="37" t="n">
        <v>4.5</v>
      </c>
      <c r="I2951" s="32" t="n">
        <f aca="false">H2951*1.1</f>
        <v>4.95</v>
      </c>
      <c r="J2951" s="33" t="n">
        <f aca="false">I2951*32</f>
        <v>158.4</v>
      </c>
    </row>
    <row r="2952" customFormat="false" ht="14.65" hidden="false" customHeight="false" outlineLevel="0" collapsed="false">
      <c r="B2952" s="2" t="n">
        <v>13765</v>
      </c>
      <c r="C2952" s="28" t="s">
        <v>2915</v>
      </c>
      <c r="D2952" s="29"/>
      <c r="E2952" s="30" t="s">
        <v>15</v>
      </c>
      <c r="F2952" s="30" t="s">
        <v>15</v>
      </c>
      <c r="G2952" s="30" t="s">
        <v>15</v>
      </c>
      <c r="H2952" s="31" t="n">
        <v>7.59999990463257</v>
      </c>
      <c r="I2952" s="32" t="n">
        <f aca="false">H2952*1.1</f>
        <v>8.35999989509583</v>
      </c>
      <c r="J2952" s="33" t="n">
        <f aca="false">I2952*32</f>
        <v>267.519996643066</v>
      </c>
    </row>
    <row r="2953" customFormat="false" ht="14.65" hidden="false" customHeight="false" outlineLevel="0" collapsed="false">
      <c r="B2953" s="2" t="n">
        <v>30224</v>
      </c>
      <c r="C2953" s="34" t="s">
        <v>2916</v>
      </c>
      <c r="D2953" s="35"/>
      <c r="E2953" s="36" t="s">
        <v>15</v>
      </c>
      <c r="F2953" s="36" t="s">
        <v>15</v>
      </c>
      <c r="G2953" s="36" t="s">
        <v>15</v>
      </c>
      <c r="H2953" s="37" t="n">
        <v>8.5</v>
      </c>
      <c r="I2953" s="32" t="n">
        <f aca="false">H2953*1.1</f>
        <v>9.35</v>
      </c>
      <c r="J2953" s="33" t="n">
        <f aca="false">I2953*32</f>
        <v>299.2</v>
      </c>
    </row>
    <row r="2954" customFormat="false" ht="14.65" hidden="false" customHeight="false" outlineLevel="0" collapsed="false">
      <c r="B2954" s="2" t="n">
        <v>30225</v>
      </c>
      <c r="C2954" s="28" t="s">
        <v>2917</v>
      </c>
      <c r="D2954" s="29"/>
      <c r="E2954" s="30" t="s">
        <v>15</v>
      </c>
      <c r="F2954" s="30" t="s">
        <v>15</v>
      </c>
      <c r="G2954" s="30" t="s">
        <v>15</v>
      </c>
      <c r="H2954" s="31" t="n">
        <v>9.30000019073486</v>
      </c>
      <c r="I2954" s="32" t="n">
        <f aca="false">H2954*1.1</f>
        <v>10.2300002098084</v>
      </c>
      <c r="J2954" s="33" t="n">
        <f aca="false">I2954*32</f>
        <v>327.360006713867</v>
      </c>
    </row>
    <row r="2955" customFormat="false" ht="14.65" hidden="false" customHeight="false" outlineLevel="0" collapsed="false">
      <c r="B2955" s="2" t="n">
        <v>30226</v>
      </c>
      <c r="C2955" s="34" t="s">
        <v>2918</v>
      </c>
      <c r="D2955" s="35"/>
      <c r="E2955" s="36" t="s">
        <v>15</v>
      </c>
      <c r="F2955" s="36" t="s">
        <v>15</v>
      </c>
      <c r="G2955" s="36" t="s">
        <v>15</v>
      </c>
      <c r="H2955" s="37" t="n">
        <v>10</v>
      </c>
      <c r="I2955" s="32" t="n">
        <f aca="false">H2955*1.1</f>
        <v>11</v>
      </c>
      <c r="J2955" s="33" t="n">
        <f aca="false">I2955*32</f>
        <v>352</v>
      </c>
    </row>
    <row r="2956" customFormat="false" ht="14.65" hidden="false" customHeight="false" outlineLevel="0" collapsed="false">
      <c r="B2956" s="2" t="n">
        <v>30227</v>
      </c>
      <c r="C2956" s="28" t="s">
        <v>2919</v>
      </c>
      <c r="D2956" s="29"/>
      <c r="E2956" s="30" t="s">
        <v>15</v>
      </c>
      <c r="F2956" s="30" t="s">
        <v>15</v>
      </c>
      <c r="G2956" s="30" t="s">
        <v>12</v>
      </c>
      <c r="H2956" s="31" t="n">
        <v>10.1999998092651</v>
      </c>
      <c r="I2956" s="32" t="n">
        <f aca="false">H2956*1.1</f>
        <v>11.2199997901917</v>
      </c>
      <c r="J2956" s="33" t="n">
        <f aca="false">I2956*32</f>
        <v>359.039993286133</v>
      </c>
    </row>
    <row r="2957" customFormat="false" ht="14.65" hidden="false" customHeight="false" outlineLevel="0" collapsed="false">
      <c r="B2957" s="2" t="n">
        <v>35778</v>
      </c>
      <c r="C2957" s="34" t="s">
        <v>2920</v>
      </c>
      <c r="D2957" s="35"/>
      <c r="E2957" s="36" t="s">
        <v>12</v>
      </c>
      <c r="F2957" s="36" t="s">
        <v>12</v>
      </c>
      <c r="G2957" s="36" t="s">
        <v>15</v>
      </c>
      <c r="H2957" s="37" t="n">
        <v>6.19999980926514</v>
      </c>
      <c r="I2957" s="32" t="n">
        <f aca="false">H2957*1.1</f>
        <v>6.81999979019165</v>
      </c>
      <c r="J2957" s="33" t="n">
        <f aca="false">I2957*32</f>
        <v>218.239993286133</v>
      </c>
    </row>
    <row r="2958" customFormat="false" ht="14.65" hidden="false" customHeight="false" outlineLevel="0" collapsed="false">
      <c r="B2958" s="2" t="n">
        <v>35779</v>
      </c>
      <c r="C2958" s="28" t="s">
        <v>2921</v>
      </c>
      <c r="D2958" s="29"/>
      <c r="E2958" s="30" t="s">
        <v>12</v>
      </c>
      <c r="F2958" s="30" t="s">
        <v>15</v>
      </c>
      <c r="G2958" s="30" t="s">
        <v>15</v>
      </c>
      <c r="H2958" s="31" t="n">
        <v>8.10000038146973</v>
      </c>
      <c r="I2958" s="32" t="n">
        <f aca="false">H2958*1.1</f>
        <v>8.9100004196167</v>
      </c>
      <c r="J2958" s="33" t="n">
        <f aca="false">I2958*32</f>
        <v>285.120013427734</v>
      </c>
    </row>
    <row r="2959" customFormat="false" ht="14.65" hidden="false" customHeight="false" outlineLevel="0" collapsed="false">
      <c r="B2959" s="2" t="n">
        <v>35780</v>
      </c>
      <c r="C2959" s="34" t="s">
        <v>2922</v>
      </c>
      <c r="D2959" s="35"/>
      <c r="E2959" s="36" t="s">
        <v>12</v>
      </c>
      <c r="F2959" s="36" t="s">
        <v>15</v>
      </c>
      <c r="G2959" s="36" t="s">
        <v>12</v>
      </c>
      <c r="H2959" s="37" t="n">
        <v>8.60000038146973</v>
      </c>
      <c r="I2959" s="32" t="n">
        <f aca="false">H2959*1.1</f>
        <v>9.4600004196167</v>
      </c>
      <c r="J2959" s="33" t="n">
        <f aca="false">I2959*32</f>
        <v>302.720013427734</v>
      </c>
    </row>
    <row r="2960" customFormat="false" ht="14.65" hidden="false" customHeight="false" outlineLevel="0" collapsed="false">
      <c r="B2960" s="2" t="n">
        <v>35781</v>
      </c>
      <c r="C2960" s="28" t="s">
        <v>2923</v>
      </c>
      <c r="D2960" s="29"/>
      <c r="E2960" s="30" t="s">
        <v>15</v>
      </c>
      <c r="F2960" s="30" t="s">
        <v>15</v>
      </c>
      <c r="G2960" s="30" t="s">
        <v>12</v>
      </c>
      <c r="H2960" s="31" t="n">
        <v>8.89999961853027</v>
      </c>
      <c r="I2960" s="32" t="n">
        <f aca="false">H2960*1.1</f>
        <v>9.7899995803833</v>
      </c>
      <c r="J2960" s="33" t="n">
        <f aca="false">I2960*32</f>
        <v>313.279986572266</v>
      </c>
    </row>
    <row r="2961" customFormat="false" ht="17" hidden="false" customHeight="false" outlineLevel="0" collapsed="false">
      <c r="C2961" s="25" t="s">
        <v>2924</v>
      </c>
      <c r="D2961" s="25"/>
      <c r="E2961" s="25"/>
      <c r="F2961" s="25"/>
      <c r="G2961" s="25"/>
      <c r="H2961" s="25"/>
      <c r="I2961" s="32" t="n">
        <f aca="false">H2961*1.1</f>
        <v>0</v>
      </c>
      <c r="J2961" s="33" t="n">
        <f aca="false">I2961*32</f>
        <v>0</v>
      </c>
    </row>
    <row r="2962" customFormat="false" ht="14.65" hidden="false" customHeight="false" outlineLevel="0" collapsed="false">
      <c r="B2962" s="2" t="n">
        <v>10960</v>
      </c>
      <c r="C2962" s="28" t="s">
        <v>2925</v>
      </c>
      <c r="D2962" s="29"/>
      <c r="E2962" s="30" t="s">
        <v>15</v>
      </c>
      <c r="F2962" s="30" t="s">
        <v>15</v>
      </c>
      <c r="G2962" s="30" t="s">
        <v>15</v>
      </c>
      <c r="H2962" s="31" t="n">
        <v>2.5</v>
      </c>
      <c r="I2962" s="32" t="n">
        <f aca="false">H2962*1.1</f>
        <v>2.75</v>
      </c>
      <c r="J2962" s="33" t="n">
        <f aca="false">I2962*32</f>
        <v>88</v>
      </c>
    </row>
    <row r="2963" customFormat="false" ht="14.65" hidden="false" customHeight="false" outlineLevel="0" collapsed="false">
      <c r="B2963" s="2" t="n">
        <v>10961</v>
      </c>
      <c r="C2963" s="34" t="s">
        <v>2926</v>
      </c>
      <c r="D2963" s="35"/>
      <c r="E2963" s="36" t="s">
        <v>15</v>
      </c>
      <c r="F2963" s="36" t="s">
        <v>15</v>
      </c>
      <c r="G2963" s="36" t="s">
        <v>15</v>
      </c>
      <c r="H2963" s="37" t="n">
        <v>13</v>
      </c>
      <c r="I2963" s="32" t="n">
        <f aca="false">H2963*1.1</f>
        <v>14.3</v>
      </c>
      <c r="J2963" s="33" t="n">
        <f aca="false">I2963*32</f>
        <v>457.6</v>
      </c>
    </row>
    <row r="2964" customFormat="false" ht="14.65" hidden="false" customHeight="false" outlineLevel="0" collapsed="false">
      <c r="B2964" s="2" t="n">
        <v>13801</v>
      </c>
      <c r="C2964" s="28" t="s">
        <v>2927</v>
      </c>
      <c r="D2964" s="29"/>
      <c r="E2964" s="30" t="s">
        <v>15</v>
      </c>
      <c r="F2964" s="30" t="s">
        <v>15</v>
      </c>
      <c r="G2964" s="30" t="s">
        <v>15</v>
      </c>
      <c r="H2964" s="31" t="n">
        <v>2.5</v>
      </c>
      <c r="I2964" s="32" t="n">
        <f aca="false">H2964*1.1</f>
        <v>2.75</v>
      </c>
      <c r="J2964" s="33" t="n">
        <f aca="false">I2964*32</f>
        <v>88</v>
      </c>
    </row>
    <row r="2965" customFormat="false" ht="14.65" hidden="false" customHeight="false" outlineLevel="0" collapsed="false">
      <c r="B2965" s="2" t="n">
        <v>14079</v>
      </c>
      <c r="C2965" s="34" t="s">
        <v>2928</v>
      </c>
      <c r="D2965" s="35"/>
      <c r="E2965" s="36" t="s">
        <v>15</v>
      </c>
      <c r="F2965" s="36" t="s">
        <v>15</v>
      </c>
      <c r="G2965" s="36" t="s">
        <v>15</v>
      </c>
      <c r="H2965" s="37" t="n">
        <v>13.1999998092651</v>
      </c>
      <c r="I2965" s="32" t="n">
        <f aca="false">H2965*1.1</f>
        <v>14.5199997901917</v>
      </c>
      <c r="J2965" s="33" t="n">
        <f aca="false">I2965*32</f>
        <v>464.639993286133</v>
      </c>
    </row>
    <row r="2966" customFormat="false" ht="14.65" hidden="false" customHeight="false" outlineLevel="0" collapsed="false">
      <c r="B2966" s="2" t="n">
        <v>10962</v>
      </c>
      <c r="C2966" s="28" t="s">
        <v>2929</v>
      </c>
      <c r="D2966" s="29"/>
      <c r="E2966" s="30" t="s">
        <v>15</v>
      </c>
      <c r="F2966" s="30" t="s">
        <v>15</v>
      </c>
      <c r="G2966" s="30" t="s">
        <v>15</v>
      </c>
      <c r="H2966" s="31" t="n">
        <v>2.5</v>
      </c>
      <c r="I2966" s="32" t="n">
        <f aca="false">H2966*1.1</f>
        <v>2.75</v>
      </c>
      <c r="J2966" s="33" t="n">
        <f aca="false">I2966*32</f>
        <v>88</v>
      </c>
    </row>
    <row r="2967" customFormat="false" ht="14.65" hidden="false" customHeight="false" outlineLevel="0" collapsed="false">
      <c r="B2967" s="2" t="n">
        <v>9959</v>
      </c>
      <c r="C2967" s="34" t="s">
        <v>2930</v>
      </c>
      <c r="D2967" s="35"/>
      <c r="E2967" s="36" t="s">
        <v>15</v>
      </c>
      <c r="F2967" s="36" t="s">
        <v>15</v>
      </c>
      <c r="G2967" s="36" t="s">
        <v>15</v>
      </c>
      <c r="H2967" s="37" t="n">
        <v>13</v>
      </c>
      <c r="I2967" s="32" t="n">
        <f aca="false">H2967*1.1</f>
        <v>14.3</v>
      </c>
      <c r="J2967" s="33" t="n">
        <f aca="false">I2967*32</f>
        <v>457.6</v>
      </c>
    </row>
    <row r="2968" customFormat="false" ht="14.65" hidden="false" customHeight="false" outlineLevel="0" collapsed="false">
      <c r="B2968" s="2" t="n">
        <v>10608</v>
      </c>
      <c r="C2968" s="28" t="s">
        <v>2931</v>
      </c>
      <c r="D2968" s="29"/>
      <c r="E2968" s="30" t="s">
        <v>15</v>
      </c>
      <c r="F2968" s="30" t="s">
        <v>15</v>
      </c>
      <c r="G2968" s="30" t="s">
        <v>15</v>
      </c>
      <c r="H2968" s="31" t="n">
        <v>3.45000004768372</v>
      </c>
      <c r="I2968" s="32" t="n">
        <f aca="false">H2968*1.1</f>
        <v>3.79500005245209</v>
      </c>
      <c r="J2968" s="33" t="n">
        <f aca="false">I2968*32</f>
        <v>121.440001678467</v>
      </c>
    </row>
    <row r="2969" customFormat="false" ht="14.65" hidden="false" customHeight="false" outlineLevel="0" collapsed="false">
      <c r="B2969" s="2" t="n">
        <v>9960</v>
      </c>
      <c r="C2969" s="34" t="s">
        <v>2932</v>
      </c>
      <c r="D2969" s="35"/>
      <c r="E2969" s="36" t="s">
        <v>15</v>
      </c>
      <c r="F2969" s="36" t="s">
        <v>12</v>
      </c>
      <c r="G2969" s="36" t="s">
        <v>15</v>
      </c>
      <c r="H2969" s="37" t="n">
        <v>13.5</v>
      </c>
      <c r="I2969" s="32" t="n">
        <f aca="false">H2969*1.1</f>
        <v>14.85</v>
      </c>
      <c r="J2969" s="33" t="n">
        <f aca="false">I2969*32</f>
        <v>475.2</v>
      </c>
    </row>
    <row r="2970" customFormat="false" ht="14.65" hidden="false" customHeight="false" outlineLevel="0" collapsed="false">
      <c r="B2970" s="2" t="n">
        <v>9961</v>
      </c>
      <c r="C2970" s="28" t="s">
        <v>2933</v>
      </c>
      <c r="D2970" s="29"/>
      <c r="E2970" s="30" t="s">
        <v>15</v>
      </c>
      <c r="F2970" s="30" t="s">
        <v>15</v>
      </c>
      <c r="G2970" s="30" t="s">
        <v>12</v>
      </c>
      <c r="H2970" s="31" t="n">
        <v>2.59999990463257</v>
      </c>
      <c r="I2970" s="32" t="n">
        <f aca="false">H2970*1.1</f>
        <v>2.85999989509583</v>
      </c>
      <c r="J2970" s="33" t="n">
        <f aca="false">I2970*32</f>
        <v>91.5199966430664</v>
      </c>
    </row>
    <row r="2971" customFormat="false" ht="14.65" hidden="false" customHeight="false" outlineLevel="0" collapsed="false">
      <c r="B2971" s="2" t="n">
        <v>9962</v>
      </c>
      <c r="C2971" s="34" t="s">
        <v>2934</v>
      </c>
      <c r="D2971" s="35"/>
      <c r="E2971" s="36" t="s">
        <v>15</v>
      </c>
      <c r="F2971" s="36" t="s">
        <v>15</v>
      </c>
      <c r="G2971" s="36" t="s">
        <v>12</v>
      </c>
      <c r="H2971" s="37" t="n">
        <v>13.1999998092651</v>
      </c>
      <c r="I2971" s="32" t="n">
        <f aca="false">H2971*1.1</f>
        <v>14.5199997901917</v>
      </c>
      <c r="J2971" s="33" t="n">
        <f aca="false">I2971*32</f>
        <v>464.639993286133</v>
      </c>
    </row>
    <row r="2972" customFormat="false" ht="14.65" hidden="false" customHeight="false" outlineLevel="0" collapsed="false">
      <c r="B2972" s="2" t="n">
        <v>10963</v>
      </c>
      <c r="C2972" s="28" t="s">
        <v>2935</v>
      </c>
      <c r="D2972" s="29"/>
      <c r="E2972" s="30" t="s">
        <v>15</v>
      </c>
      <c r="F2972" s="30" t="s">
        <v>15</v>
      </c>
      <c r="G2972" s="30" t="s">
        <v>12</v>
      </c>
      <c r="H2972" s="31" t="n">
        <v>4.94999980926514</v>
      </c>
      <c r="I2972" s="32" t="n">
        <f aca="false">H2972*1.1</f>
        <v>5.44499979019165</v>
      </c>
      <c r="J2972" s="33" t="n">
        <f aca="false">I2972*32</f>
        <v>174.239993286133</v>
      </c>
    </row>
    <row r="2973" customFormat="false" ht="14.65" hidden="false" customHeight="false" outlineLevel="0" collapsed="false">
      <c r="B2973" s="2" t="n">
        <v>9963</v>
      </c>
      <c r="C2973" s="34" t="s">
        <v>2936</v>
      </c>
      <c r="D2973" s="35"/>
      <c r="E2973" s="36" t="s">
        <v>15</v>
      </c>
      <c r="F2973" s="36" t="s">
        <v>15</v>
      </c>
      <c r="G2973" s="36" t="s">
        <v>12</v>
      </c>
      <c r="H2973" s="37" t="n">
        <v>13.1999998092651</v>
      </c>
      <c r="I2973" s="32" t="n">
        <f aca="false">H2973*1.1</f>
        <v>14.5199997901917</v>
      </c>
      <c r="J2973" s="33" t="n">
        <f aca="false">I2973*32</f>
        <v>464.639993286133</v>
      </c>
    </row>
    <row r="2974" customFormat="false" ht="14.65" hidden="false" customHeight="false" outlineLevel="0" collapsed="false">
      <c r="B2974" s="2" t="n">
        <v>9968</v>
      </c>
      <c r="C2974" s="28" t="s">
        <v>2937</v>
      </c>
      <c r="D2974" s="29"/>
      <c r="E2974" s="30" t="s">
        <v>12</v>
      </c>
      <c r="F2974" s="30" t="s">
        <v>15</v>
      </c>
      <c r="G2974" s="30" t="s">
        <v>15</v>
      </c>
      <c r="H2974" s="31" t="n">
        <v>6.80000019073486</v>
      </c>
      <c r="I2974" s="32" t="n">
        <f aca="false">H2974*1.1</f>
        <v>7.48000020980835</v>
      </c>
      <c r="J2974" s="33" t="n">
        <f aca="false">I2974*32</f>
        <v>239.360006713867</v>
      </c>
    </row>
    <row r="2975" customFormat="false" ht="14.65" hidden="false" customHeight="false" outlineLevel="0" collapsed="false">
      <c r="B2975" s="2" t="n">
        <v>10964</v>
      </c>
      <c r="C2975" s="34" t="s">
        <v>2938</v>
      </c>
      <c r="D2975" s="35"/>
      <c r="E2975" s="36" t="s">
        <v>12</v>
      </c>
      <c r="F2975" s="36" t="s">
        <v>12</v>
      </c>
      <c r="G2975" s="36" t="s">
        <v>15</v>
      </c>
      <c r="H2975" s="37" t="n">
        <v>6.80000019073486</v>
      </c>
      <c r="I2975" s="32" t="n">
        <f aca="false">H2975*1.1</f>
        <v>7.48000020980835</v>
      </c>
      <c r="J2975" s="33" t="n">
        <f aca="false">I2975*32</f>
        <v>239.360006713867</v>
      </c>
    </row>
    <row r="2976" customFormat="false" ht="14.65" hidden="false" customHeight="false" outlineLevel="0" collapsed="false">
      <c r="B2976" s="2" t="n">
        <v>9964</v>
      </c>
      <c r="C2976" s="28" t="s">
        <v>2939</v>
      </c>
      <c r="D2976" s="29"/>
      <c r="E2976" s="30" t="s">
        <v>15</v>
      </c>
      <c r="F2976" s="30" t="s">
        <v>15</v>
      </c>
      <c r="G2976" s="30" t="s">
        <v>12</v>
      </c>
      <c r="H2976" s="31" t="n">
        <v>13</v>
      </c>
      <c r="I2976" s="32" t="n">
        <f aca="false">H2976*1.1</f>
        <v>14.3</v>
      </c>
      <c r="J2976" s="33" t="n">
        <f aca="false">I2976*32</f>
        <v>457.6</v>
      </c>
    </row>
    <row r="2977" customFormat="false" ht="14.65" hidden="false" customHeight="false" outlineLevel="0" collapsed="false">
      <c r="B2977" s="2" t="n">
        <v>10965</v>
      </c>
      <c r="C2977" s="34" t="s">
        <v>2940</v>
      </c>
      <c r="D2977" s="35"/>
      <c r="E2977" s="36" t="s">
        <v>15</v>
      </c>
      <c r="F2977" s="36" t="s">
        <v>15</v>
      </c>
      <c r="G2977" s="36" t="s">
        <v>15</v>
      </c>
      <c r="H2977" s="37" t="n">
        <v>3.45000004768372</v>
      </c>
      <c r="I2977" s="32" t="n">
        <f aca="false">H2977*1.1</f>
        <v>3.79500005245209</v>
      </c>
      <c r="J2977" s="33" t="n">
        <f aca="false">I2977*32</f>
        <v>121.440001678467</v>
      </c>
    </row>
    <row r="2978" customFormat="false" ht="14.65" hidden="false" customHeight="false" outlineLevel="0" collapsed="false">
      <c r="B2978" s="2" t="n">
        <v>14156</v>
      </c>
      <c r="C2978" s="28" t="s">
        <v>2941</v>
      </c>
      <c r="D2978" s="29"/>
      <c r="E2978" s="30" t="s">
        <v>15</v>
      </c>
      <c r="F2978" s="30" t="s">
        <v>15</v>
      </c>
      <c r="G2978" s="30" t="s">
        <v>15</v>
      </c>
      <c r="H2978" s="31" t="n">
        <v>14</v>
      </c>
      <c r="I2978" s="32" t="n">
        <f aca="false">H2978*1.1</f>
        <v>15.4</v>
      </c>
      <c r="J2978" s="33" t="n">
        <f aca="false">I2978*32</f>
        <v>492.8</v>
      </c>
    </row>
    <row r="2979" customFormat="false" ht="14.65" hidden="false" customHeight="false" outlineLevel="0" collapsed="false">
      <c r="B2979" s="2" t="n">
        <v>10966</v>
      </c>
      <c r="C2979" s="34" t="s">
        <v>2942</v>
      </c>
      <c r="D2979" s="35"/>
      <c r="E2979" s="36" t="s">
        <v>15</v>
      </c>
      <c r="F2979" s="36" t="s">
        <v>15</v>
      </c>
      <c r="G2979" s="36" t="s">
        <v>12</v>
      </c>
      <c r="H2979" s="37" t="n">
        <v>14</v>
      </c>
      <c r="I2979" s="32" t="n">
        <f aca="false">H2979*1.1</f>
        <v>15.4</v>
      </c>
      <c r="J2979" s="33" t="n">
        <f aca="false">I2979*32</f>
        <v>492.8</v>
      </c>
    </row>
    <row r="2980" customFormat="false" ht="14.65" hidden="false" customHeight="false" outlineLevel="0" collapsed="false">
      <c r="B2980" s="2" t="n">
        <v>9966</v>
      </c>
      <c r="C2980" s="28" t="s">
        <v>2943</v>
      </c>
      <c r="D2980" s="29"/>
      <c r="E2980" s="30" t="s">
        <v>15</v>
      </c>
      <c r="F2980" s="30" t="s">
        <v>15</v>
      </c>
      <c r="G2980" s="30" t="s">
        <v>15</v>
      </c>
      <c r="H2980" s="31" t="n">
        <v>3.20000004768372</v>
      </c>
      <c r="I2980" s="32" t="n">
        <f aca="false">H2980*1.1</f>
        <v>3.52000005245209</v>
      </c>
      <c r="J2980" s="33" t="n">
        <f aca="false">I2980*32</f>
        <v>112.640001678467</v>
      </c>
    </row>
    <row r="2981" customFormat="false" ht="14.65" hidden="false" customHeight="false" outlineLevel="0" collapsed="false">
      <c r="B2981" s="2" t="n">
        <v>9967</v>
      </c>
      <c r="C2981" s="34" t="s">
        <v>2944</v>
      </c>
      <c r="D2981" s="35"/>
      <c r="E2981" s="36" t="s">
        <v>12</v>
      </c>
      <c r="F2981" s="36" t="s">
        <v>12</v>
      </c>
      <c r="G2981" s="36" t="s">
        <v>12</v>
      </c>
      <c r="H2981" s="37" t="n">
        <v>3.34999990463257</v>
      </c>
      <c r="I2981" s="32" t="n">
        <f aca="false">H2981*1.1</f>
        <v>3.68499989509583</v>
      </c>
      <c r="J2981" s="33" t="n">
        <f aca="false">I2981*32</f>
        <v>117.919996643066</v>
      </c>
    </row>
    <row r="2982" customFormat="false" ht="14.65" hidden="false" customHeight="false" outlineLevel="0" collapsed="false">
      <c r="B2982" s="2" t="n">
        <v>9965</v>
      </c>
      <c r="C2982" s="28" t="s">
        <v>2945</v>
      </c>
      <c r="D2982" s="29"/>
      <c r="E2982" s="30" t="s">
        <v>15</v>
      </c>
      <c r="F2982" s="30" t="s">
        <v>15</v>
      </c>
      <c r="G2982" s="30" t="s">
        <v>12</v>
      </c>
      <c r="H2982" s="31" t="n">
        <v>7</v>
      </c>
      <c r="I2982" s="32" t="n">
        <f aca="false">H2982*1.1</f>
        <v>7.7</v>
      </c>
      <c r="J2982" s="33" t="n">
        <f aca="false">I2982*32</f>
        <v>246.4</v>
      </c>
    </row>
    <row r="2983" customFormat="false" ht="14.65" hidden="false" customHeight="false" outlineLevel="0" collapsed="false">
      <c r="B2983" s="2" t="n">
        <v>11900</v>
      </c>
      <c r="C2983" s="34" t="s">
        <v>2946</v>
      </c>
      <c r="D2983" s="35"/>
      <c r="E2983" s="36" t="s">
        <v>15</v>
      </c>
      <c r="F2983" s="36" t="s">
        <v>15</v>
      </c>
      <c r="G2983" s="36" t="s">
        <v>12</v>
      </c>
      <c r="H2983" s="37" t="n">
        <v>6.5</v>
      </c>
      <c r="I2983" s="32" t="n">
        <f aca="false">H2983*1.1</f>
        <v>7.15</v>
      </c>
      <c r="J2983" s="33" t="n">
        <f aca="false">I2983*32</f>
        <v>228.8</v>
      </c>
    </row>
    <row r="2984" customFormat="false" ht="14.65" hidden="false" customHeight="false" outlineLevel="0" collapsed="false">
      <c r="B2984" s="2" t="n">
        <v>31344</v>
      </c>
      <c r="C2984" s="28" t="s">
        <v>2947</v>
      </c>
      <c r="D2984" s="29"/>
      <c r="E2984" s="30" t="s">
        <v>12</v>
      </c>
      <c r="F2984" s="30" t="s">
        <v>15</v>
      </c>
      <c r="G2984" s="30" t="s">
        <v>12</v>
      </c>
      <c r="H2984" s="31" t="n">
        <v>2.59999990463257</v>
      </c>
      <c r="I2984" s="32" t="n">
        <f aca="false">H2984*1.1</f>
        <v>2.85999989509583</v>
      </c>
      <c r="J2984" s="33" t="n">
        <f aca="false">I2984*32</f>
        <v>91.5199966430664</v>
      </c>
    </row>
    <row r="2985" customFormat="false" ht="17" hidden="false" customHeight="false" outlineLevel="0" collapsed="false">
      <c r="C2985" s="25" t="s">
        <v>2948</v>
      </c>
      <c r="D2985" s="25"/>
      <c r="E2985" s="25"/>
      <c r="F2985" s="25"/>
      <c r="G2985" s="25"/>
      <c r="H2985" s="25"/>
      <c r="I2985" s="32" t="n">
        <f aca="false">H2985*1.1</f>
        <v>0</v>
      </c>
      <c r="J2985" s="33" t="n">
        <f aca="false">I2985*32</f>
        <v>0</v>
      </c>
    </row>
    <row r="2986" customFormat="false" ht="14.65" hidden="false" customHeight="false" outlineLevel="0" collapsed="false">
      <c r="B2986" s="2" t="n">
        <v>9957</v>
      </c>
      <c r="C2986" s="28" t="s">
        <v>2949</v>
      </c>
      <c r="D2986" s="29"/>
      <c r="E2986" s="30" t="s">
        <v>12</v>
      </c>
      <c r="F2986" s="30" t="s">
        <v>12</v>
      </c>
      <c r="G2986" s="30" t="s">
        <v>12</v>
      </c>
      <c r="H2986" s="31" t="n">
        <v>8</v>
      </c>
      <c r="I2986" s="32" t="n">
        <f aca="false">H2986*1.1</f>
        <v>8.8</v>
      </c>
      <c r="J2986" s="33" t="n">
        <f aca="false">I2986*32</f>
        <v>281.6</v>
      </c>
    </row>
    <row r="2987" customFormat="false" ht="25.35" hidden="false" customHeight="false" outlineLevel="0" collapsed="false">
      <c r="B2987" s="2" t="n">
        <v>31921</v>
      </c>
      <c r="C2987" s="34" t="s">
        <v>2950</v>
      </c>
      <c r="D2987" s="35"/>
      <c r="E2987" s="36" t="s">
        <v>12</v>
      </c>
      <c r="F2987" s="36" t="s">
        <v>15</v>
      </c>
      <c r="G2987" s="36" t="s">
        <v>12</v>
      </c>
      <c r="H2987" s="37" t="n">
        <v>7.69999980926514</v>
      </c>
      <c r="I2987" s="32" t="n">
        <f aca="false">H2987*1.1</f>
        <v>8.46999979019165</v>
      </c>
      <c r="J2987" s="33" t="n">
        <f aca="false">I2987*32</f>
        <v>271.039993286133</v>
      </c>
    </row>
    <row r="2988" customFormat="false" ht="14.65" hidden="false" customHeight="false" outlineLevel="0" collapsed="false">
      <c r="B2988" s="2" t="n">
        <v>10978</v>
      </c>
      <c r="C2988" s="28" t="s">
        <v>2951</v>
      </c>
      <c r="D2988" s="29"/>
      <c r="E2988" s="30" t="s">
        <v>12</v>
      </c>
      <c r="F2988" s="30" t="s">
        <v>12</v>
      </c>
      <c r="G2988" s="30" t="s">
        <v>12</v>
      </c>
      <c r="H2988" s="31" t="n">
        <v>7.5</v>
      </c>
      <c r="I2988" s="32" t="n">
        <f aca="false">H2988*1.1</f>
        <v>8.25</v>
      </c>
      <c r="J2988" s="33" t="n">
        <f aca="false">I2988*32</f>
        <v>264</v>
      </c>
    </row>
    <row r="2989" customFormat="false" ht="14.65" hidden="false" customHeight="false" outlineLevel="0" collapsed="false">
      <c r="B2989" s="2" t="n">
        <v>10979</v>
      </c>
      <c r="C2989" s="34" t="s">
        <v>2952</v>
      </c>
      <c r="D2989" s="35"/>
      <c r="E2989" s="36" t="s">
        <v>12</v>
      </c>
      <c r="F2989" s="36" t="s">
        <v>15</v>
      </c>
      <c r="G2989" s="36" t="s">
        <v>15</v>
      </c>
      <c r="H2989" s="37" t="n">
        <v>8</v>
      </c>
      <c r="I2989" s="32" t="n">
        <f aca="false">H2989*1.1</f>
        <v>8.8</v>
      </c>
      <c r="J2989" s="33" t="n">
        <f aca="false">I2989*32</f>
        <v>281.6</v>
      </c>
    </row>
    <row r="2990" customFormat="false" ht="14.65" hidden="false" customHeight="false" outlineLevel="0" collapsed="false">
      <c r="B2990" s="2" t="n">
        <v>10980</v>
      </c>
      <c r="C2990" s="28" t="s">
        <v>2953</v>
      </c>
      <c r="D2990" s="29"/>
      <c r="E2990" s="30" t="s">
        <v>15</v>
      </c>
      <c r="F2990" s="30" t="s">
        <v>12</v>
      </c>
      <c r="G2990" s="30" t="s">
        <v>15</v>
      </c>
      <c r="H2990" s="31" t="n">
        <v>16</v>
      </c>
      <c r="I2990" s="32" t="n">
        <f aca="false">H2990*1.1</f>
        <v>17.6</v>
      </c>
      <c r="J2990" s="33" t="n">
        <f aca="false">I2990*32</f>
        <v>563.2</v>
      </c>
    </row>
    <row r="2991" customFormat="false" ht="25.35" hidden="false" customHeight="false" outlineLevel="0" collapsed="false">
      <c r="B2991" s="2" t="n">
        <v>10984</v>
      </c>
      <c r="C2991" s="34" t="s">
        <v>2954</v>
      </c>
      <c r="D2991" s="35"/>
      <c r="E2991" s="36" t="s">
        <v>15</v>
      </c>
      <c r="F2991" s="36" t="s">
        <v>15</v>
      </c>
      <c r="G2991" s="36" t="s">
        <v>15</v>
      </c>
      <c r="H2991" s="37" t="n">
        <v>12.6000003814697</v>
      </c>
      <c r="I2991" s="32" t="n">
        <f aca="false">H2991*1.1</f>
        <v>13.8600004196167</v>
      </c>
      <c r="J2991" s="33" t="n">
        <f aca="false">I2991*32</f>
        <v>443.520013427734</v>
      </c>
    </row>
    <row r="2992" customFormat="false" ht="14.65" hidden="false" customHeight="false" outlineLevel="0" collapsed="false">
      <c r="B2992" s="2" t="n">
        <v>10985</v>
      </c>
      <c r="C2992" s="28" t="s">
        <v>2955</v>
      </c>
      <c r="D2992" s="29"/>
      <c r="E2992" s="30" t="s">
        <v>12</v>
      </c>
      <c r="F2992" s="30" t="s">
        <v>12</v>
      </c>
      <c r="G2992" s="30" t="s">
        <v>12</v>
      </c>
      <c r="H2992" s="31" t="n">
        <v>16</v>
      </c>
      <c r="I2992" s="32" t="n">
        <f aca="false">H2992*1.1</f>
        <v>17.6</v>
      </c>
      <c r="J2992" s="33" t="n">
        <f aca="false">I2992*32</f>
        <v>563.2</v>
      </c>
    </row>
    <row r="2993" customFormat="false" ht="14.65" hidden="false" customHeight="false" outlineLevel="0" collapsed="false">
      <c r="B2993" s="2" t="n">
        <v>10986</v>
      </c>
      <c r="C2993" s="34" t="s">
        <v>2956</v>
      </c>
      <c r="D2993" s="35"/>
      <c r="E2993" s="36" t="s">
        <v>15</v>
      </c>
      <c r="F2993" s="36" t="s">
        <v>12</v>
      </c>
      <c r="G2993" s="36" t="s">
        <v>15</v>
      </c>
      <c r="H2993" s="37" t="n">
        <v>2.40000009536743</v>
      </c>
      <c r="I2993" s="32" t="n">
        <f aca="false">H2993*1.1</f>
        <v>2.64000010490418</v>
      </c>
      <c r="J2993" s="33" t="n">
        <f aca="false">I2993*32</f>
        <v>84.4800033569336</v>
      </c>
    </row>
    <row r="2994" customFormat="false" ht="14.65" hidden="false" customHeight="false" outlineLevel="0" collapsed="false">
      <c r="B2994" s="2" t="n">
        <v>10987</v>
      </c>
      <c r="C2994" s="28" t="s">
        <v>2957</v>
      </c>
      <c r="D2994" s="29"/>
      <c r="E2994" s="30" t="s">
        <v>12</v>
      </c>
      <c r="F2994" s="30" t="s">
        <v>12</v>
      </c>
      <c r="G2994" s="30" t="s">
        <v>12</v>
      </c>
      <c r="H2994" s="31" t="n">
        <v>2.40000009536743</v>
      </c>
      <c r="I2994" s="32" t="n">
        <f aca="false">H2994*1.1</f>
        <v>2.64000010490418</v>
      </c>
      <c r="J2994" s="33" t="n">
        <f aca="false">I2994*32</f>
        <v>84.4800033569336</v>
      </c>
    </row>
    <row r="2995" customFormat="false" ht="14.65" hidden="false" customHeight="false" outlineLevel="0" collapsed="false">
      <c r="B2995" s="2" t="n">
        <v>10988</v>
      </c>
      <c r="C2995" s="34" t="s">
        <v>2958</v>
      </c>
      <c r="D2995" s="35"/>
      <c r="E2995" s="36" t="s">
        <v>12</v>
      </c>
      <c r="F2995" s="36" t="s">
        <v>12</v>
      </c>
      <c r="G2995" s="36" t="s">
        <v>15</v>
      </c>
      <c r="H2995" s="37" t="n">
        <v>3</v>
      </c>
      <c r="I2995" s="32" t="n">
        <f aca="false">H2995*1.1</f>
        <v>3.3</v>
      </c>
      <c r="J2995" s="33" t="n">
        <f aca="false">I2995*32</f>
        <v>105.6</v>
      </c>
    </row>
    <row r="2996" customFormat="false" ht="14.65" hidden="false" customHeight="false" outlineLevel="0" collapsed="false">
      <c r="B2996" s="2" t="n">
        <v>9956</v>
      </c>
      <c r="C2996" s="28" t="s">
        <v>2959</v>
      </c>
      <c r="D2996" s="29"/>
      <c r="E2996" s="30" t="s">
        <v>12</v>
      </c>
      <c r="F2996" s="30" t="s">
        <v>12</v>
      </c>
      <c r="G2996" s="30" t="s">
        <v>15</v>
      </c>
      <c r="H2996" s="31" t="n">
        <v>7.40000009536743</v>
      </c>
      <c r="I2996" s="32" t="n">
        <f aca="false">H2996*1.1</f>
        <v>8.14000010490418</v>
      </c>
      <c r="J2996" s="33" t="n">
        <f aca="false">I2996*32</f>
        <v>260.480003356934</v>
      </c>
    </row>
    <row r="2997" customFormat="false" ht="25.35" hidden="false" customHeight="false" outlineLevel="0" collapsed="false">
      <c r="B2997" s="2" t="n">
        <v>10981</v>
      </c>
      <c r="C2997" s="34" t="s">
        <v>2960</v>
      </c>
      <c r="D2997" s="35"/>
      <c r="E2997" s="36" t="s">
        <v>15</v>
      </c>
      <c r="F2997" s="36" t="s">
        <v>15</v>
      </c>
      <c r="G2997" s="36" t="s">
        <v>15</v>
      </c>
      <c r="H2997" s="37" t="n">
        <v>12.8000001907349</v>
      </c>
      <c r="I2997" s="32" t="n">
        <f aca="false">H2997*1.1</f>
        <v>14.0800002098084</v>
      </c>
      <c r="J2997" s="33" t="n">
        <f aca="false">I2997*32</f>
        <v>450.560006713867</v>
      </c>
    </row>
    <row r="2998" customFormat="false" ht="25.35" hidden="false" customHeight="false" outlineLevel="0" collapsed="false">
      <c r="B2998" s="2" t="n">
        <v>10983</v>
      </c>
      <c r="C2998" s="28" t="s">
        <v>2961</v>
      </c>
      <c r="D2998" s="29"/>
      <c r="E2998" s="30" t="s">
        <v>12</v>
      </c>
      <c r="F2998" s="30" t="s">
        <v>15</v>
      </c>
      <c r="G2998" s="30" t="s">
        <v>15</v>
      </c>
      <c r="H2998" s="31" t="n">
        <v>12.5</v>
      </c>
      <c r="I2998" s="32" t="n">
        <f aca="false">H2998*1.1</f>
        <v>13.75</v>
      </c>
      <c r="J2998" s="33" t="n">
        <f aca="false">I2998*32</f>
        <v>440</v>
      </c>
    </row>
    <row r="2999" customFormat="false" ht="14.65" hidden="false" customHeight="false" outlineLevel="0" collapsed="false">
      <c r="B2999" s="2" t="n">
        <v>13207</v>
      </c>
      <c r="C2999" s="34" t="s">
        <v>2962</v>
      </c>
      <c r="D2999" s="35"/>
      <c r="E2999" s="36" t="s">
        <v>15</v>
      </c>
      <c r="F2999" s="36" t="s">
        <v>12</v>
      </c>
      <c r="G2999" s="36" t="s">
        <v>12</v>
      </c>
      <c r="H2999" s="37" t="n">
        <v>14.5</v>
      </c>
      <c r="I2999" s="32" t="n">
        <f aca="false">H2999*1.1</f>
        <v>15.95</v>
      </c>
      <c r="J2999" s="33" t="n">
        <f aca="false">I2999*32</f>
        <v>510.4</v>
      </c>
    </row>
    <row r="3000" customFormat="false" ht="14.65" hidden="false" customHeight="false" outlineLevel="0" collapsed="false">
      <c r="B3000" s="2" t="n">
        <v>14704</v>
      </c>
      <c r="C3000" s="28" t="s">
        <v>2963</v>
      </c>
      <c r="D3000" s="29"/>
      <c r="E3000" s="30" t="s">
        <v>12</v>
      </c>
      <c r="F3000" s="30" t="s">
        <v>12</v>
      </c>
      <c r="G3000" s="30" t="s">
        <v>15</v>
      </c>
      <c r="H3000" s="31" t="n">
        <v>11</v>
      </c>
      <c r="I3000" s="32" t="n">
        <f aca="false">H3000*1.1</f>
        <v>12.1</v>
      </c>
      <c r="J3000" s="33" t="n">
        <f aca="false">I3000*32</f>
        <v>387.2</v>
      </c>
    </row>
    <row r="3001" customFormat="false" ht="19.35" hidden="false" customHeight="false" outlineLevel="0" collapsed="false">
      <c r="C3001" s="24" t="s">
        <v>2964</v>
      </c>
      <c r="D3001" s="24"/>
      <c r="E3001" s="24"/>
      <c r="F3001" s="24"/>
      <c r="G3001" s="24"/>
      <c r="H3001" s="24"/>
      <c r="I3001" s="32" t="n">
        <f aca="false">H3001*1.1</f>
        <v>0</v>
      </c>
      <c r="J3001" s="33" t="n">
        <f aca="false">I3001*32</f>
        <v>0</v>
      </c>
    </row>
    <row r="3002" customFormat="false" ht="17" hidden="false" customHeight="false" outlineLevel="0" collapsed="false">
      <c r="C3002" s="25" t="s">
        <v>247</v>
      </c>
      <c r="D3002" s="25"/>
      <c r="E3002" s="25"/>
      <c r="F3002" s="25"/>
      <c r="G3002" s="25"/>
      <c r="H3002" s="25"/>
      <c r="I3002" s="32" t="n">
        <f aca="false">H3002*1.1</f>
        <v>0</v>
      </c>
      <c r="J3002" s="33" t="n">
        <f aca="false">I3002*32</f>
        <v>0</v>
      </c>
    </row>
    <row r="3003" customFormat="false" ht="14.65" hidden="false" customHeight="false" outlineLevel="0" collapsed="false">
      <c r="B3003" s="2" t="n">
        <v>13781</v>
      </c>
      <c r="C3003" s="28" t="s">
        <v>2965</v>
      </c>
      <c r="D3003" s="29"/>
      <c r="E3003" s="30" t="s">
        <v>12</v>
      </c>
      <c r="F3003" s="30" t="s">
        <v>12</v>
      </c>
      <c r="G3003" s="30" t="s">
        <v>12</v>
      </c>
      <c r="H3003" s="31" t="n">
        <v>3.20000004768372</v>
      </c>
      <c r="I3003" s="32" t="n">
        <f aca="false">H3003*1.1</f>
        <v>3.52000005245209</v>
      </c>
      <c r="J3003" s="33" t="n">
        <f aca="false">I3003*32</f>
        <v>112.640001678467</v>
      </c>
    </row>
    <row r="3004" customFormat="false" ht="14.65" hidden="false" customHeight="false" outlineLevel="0" collapsed="false">
      <c r="B3004" s="2" t="n">
        <v>35883</v>
      </c>
      <c r="C3004" s="34" t="s">
        <v>2966</v>
      </c>
      <c r="D3004" s="35"/>
      <c r="E3004" s="36" t="s">
        <v>12</v>
      </c>
      <c r="F3004" s="36" t="s">
        <v>12</v>
      </c>
      <c r="G3004" s="36" t="s">
        <v>12</v>
      </c>
      <c r="H3004" s="37" t="n">
        <v>0.189999997615814</v>
      </c>
      <c r="I3004" s="32" t="n">
        <f aca="false">H3004*1.1</f>
        <v>0.208999997377396</v>
      </c>
      <c r="J3004" s="33" t="n">
        <f aca="false">I3004*32</f>
        <v>6.68799991607666</v>
      </c>
    </row>
    <row r="3005" customFormat="false" ht="14.65" hidden="false" customHeight="false" outlineLevel="0" collapsed="false">
      <c r="B3005" s="2" t="n">
        <v>35884</v>
      </c>
      <c r="C3005" s="28" t="s">
        <v>2967</v>
      </c>
      <c r="D3005" s="29"/>
      <c r="E3005" s="30" t="s">
        <v>12</v>
      </c>
      <c r="F3005" s="30" t="s">
        <v>12</v>
      </c>
      <c r="G3005" s="30" t="s">
        <v>12</v>
      </c>
      <c r="H3005" s="31" t="n">
        <v>0.200000002980232</v>
      </c>
      <c r="I3005" s="32" t="n">
        <f aca="false">H3005*1.1</f>
        <v>0.220000003278255</v>
      </c>
      <c r="J3005" s="33" t="n">
        <f aca="false">I3005*32</f>
        <v>7.04000010490418</v>
      </c>
    </row>
    <row r="3006" customFormat="false" ht="14.65" hidden="false" customHeight="false" outlineLevel="0" collapsed="false">
      <c r="B3006" s="2" t="n">
        <v>35885</v>
      </c>
      <c r="C3006" s="34" t="s">
        <v>2968</v>
      </c>
      <c r="D3006" s="35"/>
      <c r="E3006" s="36" t="s">
        <v>12</v>
      </c>
      <c r="F3006" s="36" t="s">
        <v>12</v>
      </c>
      <c r="G3006" s="36" t="s">
        <v>12</v>
      </c>
      <c r="H3006" s="37" t="n">
        <v>0.200000002980232</v>
      </c>
      <c r="I3006" s="32" t="n">
        <f aca="false">H3006*1.1</f>
        <v>0.220000003278255</v>
      </c>
      <c r="J3006" s="33" t="n">
        <f aca="false">I3006*32</f>
        <v>7.04000010490418</v>
      </c>
    </row>
    <row r="3007" customFormat="false" ht="17" hidden="false" customHeight="false" outlineLevel="0" collapsed="false">
      <c r="C3007" s="25" t="s">
        <v>2969</v>
      </c>
      <c r="D3007" s="25"/>
      <c r="E3007" s="25"/>
      <c r="F3007" s="25"/>
      <c r="G3007" s="25"/>
      <c r="H3007" s="25"/>
      <c r="I3007" s="32" t="n">
        <f aca="false">H3007*1.1</f>
        <v>0</v>
      </c>
      <c r="J3007" s="33" t="n">
        <f aca="false">I3007*32</f>
        <v>0</v>
      </c>
    </row>
    <row r="3008" customFormat="false" ht="14.65" hidden="false" customHeight="false" outlineLevel="0" collapsed="false">
      <c r="B3008" s="2" t="n">
        <v>13640</v>
      </c>
      <c r="C3008" s="28" t="s">
        <v>2970</v>
      </c>
      <c r="D3008" s="29"/>
      <c r="E3008" s="30" t="s">
        <v>12</v>
      </c>
      <c r="F3008" s="30" t="s">
        <v>12</v>
      </c>
      <c r="G3008" s="30" t="s">
        <v>12</v>
      </c>
      <c r="H3008" s="31" t="n">
        <v>3</v>
      </c>
      <c r="I3008" s="32" t="n">
        <f aca="false">H3008*1.1</f>
        <v>3.3</v>
      </c>
      <c r="J3008" s="33" t="n">
        <f aca="false">I3008*32</f>
        <v>105.6</v>
      </c>
    </row>
    <row r="3009" customFormat="false" ht="14.65" hidden="false" customHeight="false" outlineLevel="0" collapsed="false">
      <c r="B3009" s="2" t="n">
        <v>13752</v>
      </c>
      <c r="C3009" s="34" t="s">
        <v>2971</v>
      </c>
      <c r="D3009" s="35"/>
      <c r="E3009" s="36" t="s">
        <v>12</v>
      </c>
      <c r="F3009" s="36" t="s">
        <v>15</v>
      </c>
      <c r="G3009" s="36" t="s">
        <v>15</v>
      </c>
      <c r="H3009" s="37" t="n">
        <v>2.5</v>
      </c>
      <c r="I3009" s="32" t="n">
        <f aca="false">H3009*1.1</f>
        <v>2.75</v>
      </c>
      <c r="J3009" s="33" t="n">
        <f aca="false">I3009*32</f>
        <v>88</v>
      </c>
    </row>
    <row r="3010" customFormat="false" ht="25.35" hidden="false" customHeight="false" outlineLevel="0" collapsed="false">
      <c r="B3010" s="2" t="n">
        <v>13422</v>
      </c>
      <c r="C3010" s="28" t="s">
        <v>2972</v>
      </c>
      <c r="D3010" s="29"/>
      <c r="E3010" s="30" t="s">
        <v>12</v>
      </c>
      <c r="F3010" s="30" t="s">
        <v>15</v>
      </c>
      <c r="G3010" s="30" t="s">
        <v>15</v>
      </c>
      <c r="H3010" s="31" t="n">
        <v>2.70000004768372</v>
      </c>
      <c r="I3010" s="32" t="n">
        <f aca="false">H3010*1.1</f>
        <v>2.97000005245209</v>
      </c>
      <c r="J3010" s="33" t="n">
        <f aca="false">I3010*32</f>
        <v>95.0400016784668</v>
      </c>
    </row>
    <row r="3011" customFormat="false" ht="25.35" hidden="false" customHeight="false" outlineLevel="0" collapsed="false">
      <c r="B3011" s="2" t="n">
        <v>13423</v>
      </c>
      <c r="C3011" s="34" t="s">
        <v>2973</v>
      </c>
      <c r="D3011" s="35"/>
      <c r="E3011" s="36" t="s">
        <v>12</v>
      </c>
      <c r="F3011" s="36" t="s">
        <v>12</v>
      </c>
      <c r="G3011" s="36" t="s">
        <v>15</v>
      </c>
      <c r="H3011" s="37" t="n">
        <v>2.70000004768372</v>
      </c>
      <c r="I3011" s="32" t="n">
        <f aca="false">H3011*1.1</f>
        <v>2.97000005245209</v>
      </c>
      <c r="J3011" s="33" t="n">
        <f aca="false">I3011*32</f>
        <v>95.0400016784668</v>
      </c>
    </row>
    <row r="3012" customFormat="false" ht="14.65" hidden="false" customHeight="false" outlineLevel="0" collapsed="false">
      <c r="B3012" s="2" t="n">
        <v>30314</v>
      </c>
      <c r="C3012" s="28" t="s">
        <v>2974</v>
      </c>
      <c r="D3012" s="29"/>
      <c r="E3012" s="30" t="s">
        <v>12</v>
      </c>
      <c r="F3012" s="30" t="s">
        <v>12</v>
      </c>
      <c r="G3012" s="30" t="s">
        <v>12</v>
      </c>
      <c r="H3012" s="31" t="n">
        <v>2.99000000953674</v>
      </c>
      <c r="I3012" s="32" t="n">
        <f aca="false">H3012*1.1</f>
        <v>3.28900001049042</v>
      </c>
      <c r="J3012" s="33" t="n">
        <f aca="false">I3012*32</f>
        <v>105.248000335693</v>
      </c>
    </row>
    <row r="3013" customFormat="false" ht="14.65" hidden="false" customHeight="false" outlineLevel="0" collapsed="false">
      <c r="B3013" s="2" t="n">
        <v>30422</v>
      </c>
      <c r="C3013" s="34" t="s">
        <v>2975</v>
      </c>
      <c r="D3013" s="35"/>
      <c r="E3013" s="36" t="s">
        <v>15</v>
      </c>
      <c r="F3013" s="36" t="s">
        <v>15</v>
      </c>
      <c r="G3013" s="36" t="s">
        <v>15</v>
      </c>
      <c r="H3013" s="37" t="n">
        <v>5.5</v>
      </c>
      <c r="I3013" s="32" t="n">
        <f aca="false">H3013*1.1</f>
        <v>6.05</v>
      </c>
      <c r="J3013" s="33" t="n">
        <f aca="false">I3013*32</f>
        <v>193.6</v>
      </c>
    </row>
    <row r="3014" customFormat="false" ht="17" hidden="false" customHeight="false" outlineLevel="0" collapsed="false">
      <c r="C3014" s="25" t="s">
        <v>2976</v>
      </c>
      <c r="D3014" s="25"/>
      <c r="E3014" s="25"/>
      <c r="F3014" s="25"/>
      <c r="G3014" s="25"/>
      <c r="H3014" s="25"/>
      <c r="I3014" s="32" t="n">
        <f aca="false">H3014*1.1</f>
        <v>0</v>
      </c>
      <c r="J3014" s="33" t="n">
        <f aca="false">I3014*32</f>
        <v>0</v>
      </c>
    </row>
    <row r="3015" customFormat="false" ht="14.65" hidden="false" customHeight="false" outlineLevel="0" collapsed="false">
      <c r="B3015" s="2" t="n">
        <v>11304</v>
      </c>
      <c r="C3015" s="28" t="s">
        <v>2977</v>
      </c>
      <c r="D3015" s="29"/>
      <c r="E3015" s="30" t="s">
        <v>12</v>
      </c>
      <c r="F3015" s="30" t="s">
        <v>12</v>
      </c>
      <c r="G3015" s="30" t="s">
        <v>12</v>
      </c>
      <c r="H3015" s="31" t="n">
        <v>1.79999995231628</v>
      </c>
      <c r="I3015" s="32" t="n">
        <f aca="false">H3015*1.1</f>
        <v>1.97999994754791</v>
      </c>
      <c r="J3015" s="33" t="n">
        <f aca="false">I3015*32</f>
        <v>63.3599983215332</v>
      </c>
    </row>
    <row r="3016" customFormat="false" ht="14.65" hidden="false" customHeight="false" outlineLevel="0" collapsed="false">
      <c r="B3016" s="2" t="n">
        <v>12124</v>
      </c>
      <c r="C3016" s="34" t="s">
        <v>2978</v>
      </c>
      <c r="D3016" s="35"/>
      <c r="E3016" s="36" t="s">
        <v>12</v>
      </c>
      <c r="F3016" s="36" t="s">
        <v>15</v>
      </c>
      <c r="G3016" s="36" t="s">
        <v>15</v>
      </c>
      <c r="H3016" s="37" t="n">
        <v>2.09999990463257</v>
      </c>
      <c r="I3016" s="32" t="n">
        <f aca="false">H3016*1.1</f>
        <v>2.30999989509583</v>
      </c>
      <c r="J3016" s="33" t="n">
        <f aca="false">I3016*32</f>
        <v>73.9199966430664</v>
      </c>
    </row>
    <row r="3017" customFormat="false" ht="14.65" hidden="false" customHeight="false" outlineLevel="0" collapsed="false">
      <c r="B3017" s="2" t="n">
        <v>11115</v>
      </c>
      <c r="C3017" s="28" t="s">
        <v>2979</v>
      </c>
      <c r="D3017" s="29"/>
      <c r="E3017" s="30" t="s">
        <v>12</v>
      </c>
      <c r="F3017" s="30" t="s">
        <v>12</v>
      </c>
      <c r="G3017" s="30" t="s">
        <v>12</v>
      </c>
      <c r="H3017" s="31" t="n">
        <v>1.99000000953674</v>
      </c>
      <c r="I3017" s="32" t="n">
        <f aca="false">H3017*1.1</f>
        <v>2.18900001049042</v>
      </c>
      <c r="J3017" s="33" t="n">
        <f aca="false">I3017*32</f>
        <v>70.0480003356934</v>
      </c>
    </row>
    <row r="3018" customFormat="false" ht="14.65" hidden="false" customHeight="false" outlineLevel="0" collapsed="false">
      <c r="B3018" s="2" t="n">
        <v>6373</v>
      </c>
      <c r="C3018" s="34" t="s">
        <v>2980</v>
      </c>
      <c r="D3018" s="35"/>
      <c r="E3018" s="36" t="s">
        <v>12</v>
      </c>
      <c r="F3018" s="36" t="s">
        <v>12</v>
      </c>
      <c r="G3018" s="36" t="s">
        <v>15</v>
      </c>
      <c r="H3018" s="37" t="n">
        <v>2.11999988555908</v>
      </c>
      <c r="I3018" s="32" t="n">
        <f aca="false">H3018*1.1</f>
        <v>2.33199987411499</v>
      </c>
      <c r="J3018" s="33" t="n">
        <f aca="false">I3018*32</f>
        <v>74.6239959716797</v>
      </c>
    </row>
    <row r="3019" customFormat="false" ht="14.65" hidden="false" customHeight="false" outlineLevel="0" collapsed="false">
      <c r="B3019" s="2" t="n">
        <v>8801</v>
      </c>
      <c r="C3019" s="28" t="s">
        <v>2981</v>
      </c>
      <c r="D3019" s="29"/>
      <c r="E3019" s="30" t="s">
        <v>12</v>
      </c>
      <c r="F3019" s="30" t="s">
        <v>15</v>
      </c>
      <c r="G3019" s="30" t="s">
        <v>15</v>
      </c>
      <c r="H3019" s="31" t="n">
        <v>2.50999999046326</v>
      </c>
      <c r="I3019" s="32" t="n">
        <f aca="false">H3019*1.1</f>
        <v>2.76099998950958</v>
      </c>
      <c r="J3019" s="33" t="n">
        <f aca="false">I3019*32</f>
        <v>88.3519996643067</v>
      </c>
    </row>
    <row r="3020" customFormat="false" ht="14.65" hidden="false" customHeight="false" outlineLevel="0" collapsed="false">
      <c r="B3020" s="2" t="n">
        <v>2289</v>
      </c>
      <c r="C3020" s="34" t="s">
        <v>2982</v>
      </c>
      <c r="D3020" s="35"/>
      <c r="E3020" s="36" t="s">
        <v>12</v>
      </c>
      <c r="F3020" s="36" t="s">
        <v>12</v>
      </c>
      <c r="G3020" s="36" t="s">
        <v>12</v>
      </c>
      <c r="H3020" s="37" t="n">
        <v>2.92000007629395</v>
      </c>
      <c r="I3020" s="32" t="n">
        <f aca="false">H3020*1.1</f>
        <v>3.21200008392334</v>
      </c>
      <c r="J3020" s="33" t="n">
        <f aca="false">I3020*32</f>
        <v>102.784002685547</v>
      </c>
    </row>
    <row r="3021" customFormat="false" ht="14.65" hidden="false" customHeight="false" outlineLevel="0" collapsed="false">
      <c r="B3021" s="2" t="n">
        <v>5190</v>
      </c>
      <c r="C3021" s="28" t="s">
        <v>2983</v>
      </c>
      <c r="D3021" s="29"/>
      <c r="E3021" s="30" t="s">
        <v>12</v>
      </c>
      <c r="F3021" s="30" t="s">
        <v>12</v>
      </c>
      <c r="G3021" s="30" t="s">
        <v>12</v>
      </c>
      <c r="H3021" s="31" t="n">
        <v>3.32999992370605</v>
      </c>
      <c r="I3021" s="32" t="n">
        <f aca="false">H3021*1.1</f>
        <v>3.66299991607666</v>
      </c>
      <c r="J3021" s="33" t="n">
        <f aca="false">I3021*32</f>
        <v>117.215997314453</v>
      </c>
    </row>
    <row r="3022" customFormat="false" ht="14.65" hidden="false" customHeight="false" outlineLevel="0" collapsed="false">
      <c r="B3022" s="2" t="n">
        <v>15957</v>
      </c>
      <c r="C3022" s="34" t="s">
        <v>2984</v>
      </c>
      <c r="D3022" s="35"/>
      <c r="E3022" s="36" t="s">
        <v>12</v>
      </c>
      <c r="F3022" s="36" t="s">
        <v>12</v>
      </c>
      <c r="G3022" s="36" t="s">
        <v>12</v>
      </c>
      <c r="H3022" s="37" t="n">
        <v>1.75</v>
      </c>
      <c r="I3022" s="32" t="n">
        <f aca="false">H3022*1.1</f>
        <v>1.925</v>
      </c>
      <c r="J3022" s="33" t="n">
        <f aca="false">I3022*32</f>
        <v>61.6</v>
      </c>
    </row>
    <row r="3023" customFormat="false" ht="14.65" hidden="false" customHeight="false" outlineLevel="0" collapsed="false">
      <c r="B3023" s="2" t="n">
        <v>10416</v>
      </c>
      <c r="C3023" s="28" t="s">
        <v>2985</v>
      </c>
      <c r="D3023" s="29"/>
      <c r="E3023" s="30" t="s">
        <v>15</v>
      </c>
      <c r="F3023" s="30" t="s">
        <v>15</v>
      </c>
      <c r="G3023" s="30" t="s">
        <v>15</v>
      </c>
      <c r="H3023" s="31" t="n">
        <v>1.99000000953674</v>
      </c>
      <c r="I3023" s="32" t="n">
        <f aca="false">H3023*1.1</f>
        <v>2.18900001049042</v>
      </c>
      <c r="J3023" s="33" t="n">
        <f aca="false">I3023*32</f>
        <v>70.0480003356934</v>
      </c>
    </row>
    <row r="3024" customFormat="false" ht="14.65" hidden="false" customHeight="false" outlineLevel="0" collapsed="false">
      <c r="B3024" s="2" t="n">
        <v>10324</v>
      </c>
      <c r="C3024" s="34" t="s">
        <v>2986</v>
      </c>
      <c r="D3024" s="35"/>
      <c r="E3024" s="36" t="s">
        <v>15</v>
      </c>
      <c r="F3024" s="36" t="s">
        <v>15</v>
      </c>
      <c r="G3024" s="36" t="s">
        <v>15</v>
      </c>
      <c r="H3024" s="37" t="n">
        <v>2.5699999332428</v>
      </c>
      <c r="I3024" s="32" t="n">
        <f aca="false">H3024*1.1</f>
        <v>2.82699992656708</v>
      </c>
      <c r="J3024" s="33" t="n">
        <f aca="false">I3024*32</f>
        <v>90.4639976501465</v>
      </c>
    </row>
    <row r="3025" customFormat="false" ht="14.65" hidden="false" customHeight="false" outlineLevel="0" collapsed="false">
      <c r="B3025" s="2" t="n">
        <v>2294</v>
      </c>
      <c r="C3025" s="28" t="s">
        <v>2987</v>
      </c>
      <c r="D3025" s="29"/>
      <c r="E3025" s="30" t="s">
        <v>12</v>
      </c>
      <c r="F3025" s="30" t="s">
        <v>12</v>
      </c>
      <c r="G3025" s="30" t="s">
        <v>15</v>
      </c>
      <c r="H3025" s="31" t="n">
        <v>2.0699999332428</v>
      </c>
      <c r="I3025" s="32" t="n">
        <f aca="false">H3025*1.1</f>
        <v>2.27699992656708</v>
      </c>
      <c r="J3025" s="33" t="n">
        <f aca="false">I3025*32</f>
        <v>72.8639976501465</v>
      </c>
    </row>
    <row r="3026" customFormat="false" ht="14.65" hidden="false" customHeight="false" outlineLevel="0" collapsed="false">
      <c r="B3026" s="2" t="n">
        <v>8725</v>
      </c>
      <c r="C3026" s="34" t="s">
        <v>2988</v>
      </c>
      <c r="D3026" s="35"/>
      <c r="E3026" s="36" t="s">
        <v>15</v>
      </c>
      <c r="F3026" s="36" t="s">
        <v>15</v>
      </c>
      <c r="G3026" s="36" t="s">
        <v>15</v>
      </c>
      <c r="H3026" s="37" t="n">
        <v>2.45000004768372</v>
      </c>
      <c r="I3026" s="32" t="n">
        <f aca="false">H3026*1.1</f>
        <v>2.69500005245209</v>
      </c>
      <c r="J3026" s="33" t="n">
        <f aca="false">I3026*32</f>
        <v>86.2400016784668</v>
      </c>
    </row>
    <row r="3027" customFormat="false" ht="14.65" hidden="false" customHeight="false" outlineLevel="0" collapsed="false">
      <c r="B3027" s="2" t="n">
        <v>31848</v>
      </c>
      <c r="C3027" s="28" t="s">
        <v>2989</v>
      </c>
      <c r="D3027" s="29"/>
      <c r="E3027" s="30" t="s">
        <v>12</v>
      </c>
      <c r="F3027" s="30" t="s">
        <v>15</v>
      </c>
      <c r="G3027" s="30" t="s">
        <v>15</v>
      </c>
      <c r="H3027" s="31" t="n">
        <v>1.95000004768372</v>
      </c>
      <c r="I3027" s="32" t="n">
        <f aca="false">H3027*1.1</f>
        <v>2.14500005245209</v>
      </c>
      <c r="J3027" s="33" t="n">
        <f aca="false">I3027*32</f>
        <v>68.6400016784668</v>
      </c>
    </row>
    <row r="3028" customFormat="false" ht="14.65" hidden="false" customHeight="false" outlineLevel="0" collapsed="false">
      <c r="B3028" s="2" t="n">
        <v>31849</v>
      </c>
      <c r="C3028" s="34" t="s">
        <v>2990</v>
      </c>
      <c r="D3028" s="35"/>
      <c r="E3028" s="36" t="s">
        <v>12</v>
      </c>
      <c r="F3028" s="36" t="s">
        <v>15</v>
      </c>
      <c r="G3028" s="36" t="s">
        <v>15</v>
      </c>
      <c r="H3028" s="37" t="n">
        <v>2.19000005722046</v>
      </c>
      <c r="I3028" s="32" t="n">
        <f aca="false">H3028*1.1</f>
        <v>2.40900006294251</v>
      </c>
      <c r="J3028" s="33" t="n">
        <f aca="false">I3028*32</f>
        <v>77.0880020141602</v>
      </c>
    </row>
    <row r="3029" customFormat="false" ht="14.65" hidden="false" customHeight="false" outlineLevel="0" collapsed="false">
      <c r="B3029" s="2" t="n">
        <v>2288</v>
      </c>
      <c r="C3029" s="28" t="s">
        <v>2991</v>
      </c>
      <c r="D3029" s="29"/>
      <c r="E3029" s="30" t="s">
        <v>12</v>
      </c>
      <c r="F3029" s="30" t="s">
        <v>12</v>
      </c>
      <c r="G3029" s="30" t="s">
        <v>15</v>
      </c>
      <c r="H3029" s="31" t="n">
        <v>2.1800000667572</v>
      </c>
      <c r="I3029" s="32" t="n">
        <f aca="false">H3029*1.1</f>
        <v>2.39800007343292</v>
      </c>
      <c r="J3029" s="33" t="n">
        <f aca="false">I3029*32</f>
        <v>76.7360023498535</v>
      </c>
    </row>
    <row r="3030" customFormat="false" ht="14.65" hidden="false" customHeight="false" outlineLevel="0" collapsed="false">
      <c r="B3030" s="2" t="n">
        <v>9749</v>
      </c>
      <c r="C3030" s="34" t="s">
        <v>2992</v>
      </c>
      <c r="D3030" s="35"/>
      <c r="E3030" s="36" t="s">
        <v>12</v>
      </c>
      <c r="F3030" s="36" t="s">
        <v>12</v>
      </c>
      <c r="G3030" s="36" t="s">
        <v>12</v>
      </c>
      <c r="H3030" s="37" t="n">
        <v>5</v>
      </c>
      <c r="I3030" s="32" t="n">
        <f aca="false">H3030*1.1</f>
        <v>5.5</v>
      </c>
      <c r="J3030" s="33" t="n">
        <f aca="false">I3030*32</f>
        <v>176</v>
      </c>
    </row>
    <row r="3031" customFormat="false" ht="14.65" hidden="false" customHeight="false" outlineLevel="0" collapsed="false">
      <c r="B3031" s="2" t="n">
        <v>193</v>
      </c>
      <c r="C3031" s="28" t="s">
        <v>2993</v>
      </c>
      <c r="D3031" s="29"/>
      <c r="E3031" s="30" t="s">
        <v>12</v>
      </c>
      <c r="F3031" s="30" t="s">
        <v>15</v>
      </c>
      <c r="G3031" s="30" t="s">
        <v>15</v>
      </c>
      <c r="H3031" s="31" t="n">
        <v>2.25</v>
      </c>
      <c r="I3031" s="32" t="n">
        <f aca="false">H3031*1.1</f>
        <v>2.475</v>
      </c>
      <c r="J3031" s="33" t="n">
        <f aca="false">I3031*32</f>
        <v>79.2</v>
      </c>
    </row>
    <row r="3032" customFormat="false" ht="14.65" hidden="false" customHeight="false" outlineLevel="0" collapsed="false">
      <c r="B3032" s="2" t="n">
        <v>5189</v>
      </c>
      <c r="C3032" s="34" t="s">
        <v>2994</v>
      </c>
      <c r="D3032" s="35"/>
      <c r="E3032" s="36" t="s">
        <v>12</v>
      </c>
      <c r="F3032" s="36" t="s">
        <v>15</v>
      </c>
      <c r="G3032" s="36" t="s">
        <v>15</v>
      </c>
      <c r="H3032" s="37" t="n">
        <v>2.47000002861023</v>
      </c>
      <c r="I3032" s="32" t="n">
        <f aca="false">H3032*1.1</f>
        <v>2.71700003147125</v>
      </c>
      <c r="J3032" s="33" t="n">
        <f aca="false">I3032*32</f>
        <v>86.9440010070801</v>
      </c>
    </row>
    <row r="3033" customFormat="false" ht="17" hidden="false" customHeight="false" outlineLevel="0" collapsed="false">
      <c r="C3033" s="25" t="s">
        <v>2995</v>
      </c>
      <c r="D3033" s="25"/>
      <c r="E3033" s="25"/>
      <c r="F3033" s="25"/>
      <c r="G3033" s="25"/>
      <c r="H3033" s="25"/>
      <c r="I3033" s="32" t="n">
        <f aca="false">H3033*1.1</f>
        <v>0</v>
      </c>
      <c r="J3033" s="33" t="n">
        <f aca="false">I3033*32</f>
        <v>0</v>
      </c>
    </row>
    <row r="3034" customFormat="false" ht="14.65" hidden="false" customHeight="false" outlineLevel="0" collapsed="false">
      <c r="B3034" s="2" t="n">
        <v>2169</v>
      </c>
      <c r="C3034" s="28" t="s">
        <v>2996</v>
      </c>
      <c r="D3034" s="29"/>
      <c r="E3034" s="30" t="s">
        <v>15</v>
      </c>
      <c r="F3034" s="30" t="s">
        <v>15</v>
      </c>
      <c r="G3034" s="30" t="s">
        <v>15</v>
      </c>
      <c r="H3034" s="31" t="n">
        <v>7.5</v>
      </c>
      <c r="I3034" s="32" t="n">
        <f aca="false">H3034*1.1</f>
        <v>8.25</v>
      </c>
      <c r="J3034" s="33" t="n">
        <f aca="false">I3034*32</f>
        <v>264</v>
      </c>
    </row>
    <row r="3035" customFormat="false" ht="14.65" hidden="false" customHeight="false" outlineLevel="0" collapsed="false">
      <c r="B3035" s="2" t="n">
        <v>9902</v>
      </c>
      <c r="C3035" s="34" t="s">
        <v>2997</v>
      </c>
      <c r="D3035" s="35"/>
      <c r="E3035" s="36" t="s">
        <v>15</v>
      </c>
      <c r="F3035" s="36" t="s">
        <v>15</v>
      </c>
      <c r="G3035" s="36" t="s">
        <v>15</v>
      </c>
      <c r="H3035" s="37" t="n">
        <v>8.80000019073486</v>
      </c>
      <c r="I3035" s="32" t="n">
        <f aca="false">H3035*1.1</f>
        <v>9.68000020980835</v>
      </c>
      <c r="J3035" s="33" t="n">
        <f aca="false">I3035*32</f>
        <v>309.760006713867</v>
      </c>
    </row>
    <row r="3036" customFormat="false" ht="14.65" hidden="false" customHeight="false" outlineLevel="0" collapsed="false">
      <c r="B3036" s="2" t="n">
        <v>32206</v>
      </c>
      <c r="C3036" s="28" t="s">
        <v>2998</v>
      </c>
      <c r="D3036" s="29"/>
      <c r="E3036" s="30" t="s">
        <v>12</v>
      </c>
      <c r="F3036" s="30" t="s">
        <v>12</v>
      </c>
      <c r="G3036" s="30" t="s">
        <v>12</v>
      </c>
      <c r="H3036" s="31" t="n">
        <v>11.1000003814697</v>
      </c>
      <c r="I3036" s="32" t="n">
        <f aca="false">H3036*1.1</f>
        <v>12.2100004196167</v>
      </c>
      <c r="J3036" s="33" t="n">
        <f aca="false">I3036*32</f>
        <v>390.720013427734</v>
      </c>
    </row>
    <row r="3037" customFormat="false" ht="14.65" hidden="false" customHeight="false" outlineLevel="0" collapsed="false">
      <c r="B3037" s="2" t="n">
        <v>2647</v>
      </c>
      <c r="C3037" s="34" t="s">
        <v>2999</v>
      </c>
      <c r="D3037" s="35"/>
      <c r="E3037" s="36" t="s">
        <v>15</v>
      </c>
      <c r="F3037" s="36" t="s">
        <v>15</v>
      </c>
      <c r="G3037" s="36" t="s">
        <v>15</v>
      </c>
      <c r="H3037" s="37" t="n">
        <v>2.70000004768372</v>
      </c>
      <c r="I3037" s="32" t="n">
        <f aca="false">H3037*1.1</f>
        <v>2.97000005245209</v>
      </c>
      <c r="J3037" s="33" t="n">
        <f aca="false">I3037*32</f>
        <v>95.0400016784668</v>
      </c>
    </row>
    <row r="3038" customFormat="false" ht="14.65" hidden="false" customHeight="false" outlineLevel="0" collapsed="false">
      <c r="B3038" s="2" t="n">
        <v>5365</v>
      </c>
      <c r="C3038" s="28" t="s">
        <v>3000</v>
      </c>
      <c r="D3038" s="29"/>
      <c r="E3038" s="30" t="s">
        <v>15</v>
      </c>
      <c r="F3038" s="30" t="s">
        <v>15</v>
      </c>
      <c r="G3038" s="30" t="s">
        <v>12</v>
      </c>
      <c r="H3038" s="31" t="n">
        <v>3.79999995231628</v>
      </c>
      <c r="I3038" s="32" t="n">
        <f aca="false">H3038*1.1</f>
        <v>4.17999994754791</v>
      </c>
      <c r="J3038" s="33" t="n">
        <f aca="false">I3038*32</f>
        <v>133.759998321533</v>
      </c>
    </row>
    <row r="3039" customFormat="false" ht="14.65" hidden="false" customHeight="false" outlineLevel="0" collapsed="false">
      <c r="B3039" s="2" t="n">
        <v>9813</v>
      </c>
      <c r="C3039" s="34" t="s">
        <v>3001</v>
      </c>
      <c r="D3039" s="35"/>
      <c r="E3039" s="36" t="s">
        <v>12</v>
      </c>
      <c r="F3039" s="36" t="s">
        <v>15</v>
      </c>
      <c r="G3039" s="36" t="s">
        <v>12</v>
      </c>
      <c r="H3039" s="37" t="n">
        <v>12.3000001907349</v>
      </c>
      <c r="I3039" s="32" t="n">
        <f aca="false">H3039*1.1</f>
        <v>13.5300002098084</v>
      </c>
      <c r="J3039" s="33" t="n">
        <f aca="false">I3039*32</f>
        <v>432.960006713867</v>
      </c>
    </row>
    <row r="3040" customFormat="false" ht="17" hidden="false" customHeight="false" outlineLevel="0" collapsed="false">
      <c r="C3040" s="25" t="s">
        <v>3002</v>
      </c>
      <c r="D3040" s="25"/>
      <c r="E3040" s="25"/>
      <c r="F3040" s="25"/>
      <c r="G3040" s="25"/>
      <c r="H3040" s="25"/>
      <c r="I3040" s="32" t="n">
        <f aca="false">H3040*1.1</f>
        <v>0</v>
      </c>
      <c r="J3040" s="33" t="n">
        <f aca="false">I3040*32</f>
        <v>0</v>
      </c>
    </row>
    <row r="3041" customFormat="false" ht="14.65" hidden="false" customHeight="false" outlineLevel="0" collapsed="false">
      <c r="B3041" s="2" t="n">
        <v>11844</v>
      </c>
      <c r="C3041" s="28" t="s">
        <v>3003</v>
      </c>
      <c r="D3041" s="29"/>
      <c r="E3041" s="30" t="s">
        <v>12</v>
      </c>
      <c r="F3041" s="30" t="s">
        <v>12</v>
      </c>
      <c r="G3041" s="30" t="s">
        <v>12</v>
      </c>
      <c r="H3041" s="31" t="n">
        <v>19</v>
      </c>
      <c r="I3041" s="32" t="n">
        <f aca="false">H3041*1.1</f>
        <v>20.9</v>
      </c>
      <c r="J3041" s="33" t="n">
        <f aca="false">I3041*32</f>
        <v>668.8</v>
      </c>
    </row>
    <row r="3042" customFormat="false" ht="14.65" hidden="false" customHeight="false" outlineLevel="0" collapsed="false">
      <c r="B3042" s="2" t="n">
        <v>30743</v>
      </c>
      <c r="C3042" s="34" t="s">
        <v>3004</v>
      </c>
      <c r="D3042" s="35"/>
      <c r="E3042" s="36" t="s">
        <v>12</v>
      </c>
      <c r="F3042" s="36" t="s">
        <v>12</v>
      </c>
      <c r="G3042" s="36" t="s">
        <v>12</v>
      </c>
      <c r="H3042" s="37" t="n">
        <v>25.8999996185303</v>
      </c>
      <c r="I3042" s="32" t="n">
        <f aca="false">H3042*1.1</f>
        <v>28.4899995803833</v>
      </c>
      <c r="J3042" s="33" t="n">
        <f aca="false">I3042*32</f>
        <v>911.679986572266</v>
      </c>
    </row>
    <row r="3043" customFormat="false" ht="14.65" hidden="false" customHeight="false" outlineLevel="0" collapsed="false">
      <c r="B3043" s="2" t="n">
        <v>14099</v>
      </c>
      <c r="C3043" s="28" t="s">
        <v>3005</v>
      </c>
      <c r="D3043" s="29"/>
      <c r="E3043" s="30" t="s">
        <v>12</v>
      </c>
      <c r="F3043" s="30" t="s">
        <v>12</v>
      </c>
      <c r="G3043" s="30" t="s">
        <v>15</v>
      </c>
      <c r="H3043" s="31" t="n">
        <v>2.45000004768372</v>
      </c>
      <c r="I3043" s="32" t="n">
        <f aca="false">H3043*1.1</f>
        <v>2.69500005245209</v>
      </c>
      <c r="J3043" s="33" t="n">
        <f aca="false">I3043*32</f>
        <v>86.2400016784668</v>
      </c>
    </row>
    <row r="3044" customFormat="false" ht="14.65" hidden="false" customHeight="false" outlineLevel="0" collapsed="false">
      <c r="B3044" s="2" t="n">
        <v>12061</v>
      </c>
      <c r="C3044" s="34" t="s">
        <v>3006</v>
      </c>
      <c r="D3044" s="35"/>
      <c r="E3044" s="36" t="s">
        <v>12</v>
      </c>
      <c r="F3044" s="36" t="s">
        <v>12</v>
      </c>
      <c r="G3044" s="36" t="s">
        <v>12</v>
      </c>
      <c r="H3044" s="37" t="n">
        <v>0.490000009536743</v>
      </c>
      <c r="I3044" s="32" t="n">
        <f aca="false">H3044*1.1</f>
        <v>0.539000010490418</v>
      </c>
      <c r="J3044" s="33" t="n">
        <f aca="false">I3044*32</f>
        <v>17.2480003356934</v>
      </c>
    </row>
    <row r="3045" customFormat="false" ht="25.35" hidden="false" customHeight="false" outlineLevel="0" collapsed="false">
      <c r="B3045" s="2" t="n">
        <v>35868</v>
      </c>
      <c r="C3045" s="28" t="s">
        <v>3007</v>
      </c>
      <c r="D3045" s="29"/>
      <c r="E3045" s="30" t="s">
        <v>12</v>
      </c>
      <c r="F3045" s="30" t="s">
        <v>12</v>
      </c>
      <c r="G3045" s="30" t="s">
        <v>12</v>
      </c>
      <c r="H3045" s="31" t="n">
        <v>4.59999990463257</v>
      </c>
      <c r="I3045" s="32" t="n">
        <f aca="false">H3045*1.1</f>
        <v>5.05999989509583</v>
      </c>
      <c r="J3045" s="33" t="n">
        <f aca="false">I3045*32</f>
        <v>161.919996643066</v>
      </c>
    </row>
    <row r="3046" customFormat="false" ht="14.65" hidden="false" customHeight="false" outlineLevel="0" collapsed="false">
      <c r="B3046" s="2" t="n">
        <v>30329</v>
      </c>
      <c r="C3046" s="34" t="s">
        <v>3008</v>
      </c>
      <c r="D3046" s="35"/>
      <c r="E3046" s="36" t="s">
        <v>12</v>
      </c>
      <c r="F3046" s="36" t="s">
        <v>12</v>
      </c>
      <c r="G3046" s="36" t="s">
        <v>15</v>
      </c>
      <c r="H3046" s="37" t="n">
        <v>0.469999998807907</v>
      </c>
      <c r="I3046" s="32" t="n">
        <f aca="false">H3046*1.1</f>
        <v>0.516999998688698</v>
      </c>
      <c r="J3046" s="33" t="n">
        <f aca="false">I3046*32</f>
        <v>16.5439999580383</v>
      </c>
    </row>
    <row r="3047" customFormat="false" ht="14.65" hidden="false" customHeight="false" outlineLevel="0" collapsed="false">
      <c r="B3047" s="2" t="n">
        <v>32127</v>
      </c>
      <c r="C3047" s="28" t="s">
        <v>3009</v>
      </c>
      <c r="D3047" s="29"/>
      <c r="E3047" s="30" t="s">
        <v>12</v>
      </c>
      <c r="F3047" s="30" t="s">
        <v>12</v>
      </c>
      <c r="G3047" s="30" t="s">
        <v>12</v>
      </c>
      <c r="H3047" s="31" t="n">
        <v>0.490000009536743</v>
      </c>
      <c r="I3047" s="32" t="n">
        <f aca="false">H3047*1.1</f>
        <v>0.539000010490418</v>
      </c>
      <c r="J3047" s="33" t="n">
        <f aca="false">I3047*32</f>
        <v>17.2480003356934</v>
      </c>
    </row>
    <row r="3048" customFormat="false" ht="14.65" hidden="false" customHeight="false" outlineLevel="0" collapsed="false">
      <c r="B3048" s="2" t="n">
        <v>14852</v>
      </c>
      <c r="C3048" s="34" t="s">
        <v>3010</v>
      </c>
      <c r="D3048" s="35"/>
      <c r="E3048" s="36" t="s">
        <v>12</v>
      </c>
      <c r="F3048" s="36" t="s">
        <v>12</v>
      </c>
      <c r="G3048" s="36" t="s">
        <v>12</v>
      </c>
      <c r="H3048" s="37" t="n">
        <v>14.3000001907349</v>
      </c>
      <c r="I3048" s="32" t="n">
        <f aca="false">H3048*1.1</f>
        <v>15.7300002098084</v>
      </c>
      <c r="J3048" s="33" t="n">
        <f aca="false">I3048*32</f>
        <v>503.360006713867</v>
      </c>
    </row>
    <row r="3049" customFormat="false" ht="14.65" hidden="false" customHeight="false" outlineLevel="0" collapsed="false">
      <c r="B3049" s="2" t="n">
        <v>32600</v>
      </c>
      <c r="C3049" s="28" t="s">
        <v>3011</v>
      </c>
      <c r="D3049" s="29"/>
      <c r="E3049" s="30" t="s">
        <v>12</v>
      </c>
      <c r="F3049" s="30" t="s">
        <v>12</v>
      </c>
      <c r="G3049" s="30" t="s">
        <v>12</v>
      </c>
      <c r="H3049" s="31" t="n">
        <v>15.3999996185303</v>
      </c>
      <c r="I3049" s="32" t="n">
        <f aca="false">H3049*1.1</f>
        <v>16.9399995803833</v>
      </c>
      <c r="J3049" s="33" t="n">
        <f aca="false">I3049*32</f>
        <v>542.079986572266</v>
      </c>
    </row>
    <row r="3050" customFormat="false" ht="25.35" hidden="false" customHeight="false" outlineLevel="0" collapsed="false">
      <c r="B3050" s="2" t="n">
        <v>36340</v>
      </c>
      <c r="C3050" s="34" t="s">
        <v>3012</v>
      </c>
      <c r="D3050" s="35" t="s">
        <v>26</v>
      </c>
      <c r="E3050" s="36" t="s">
        <v>12</v>
      </c>
      <c r="F3050" s="36" t="s">
        <v>12</v>
      </c>
      <c r="G3050" s="36" t="s">
        <v>12</v>
      </c>
      <c r="H3050" s="37" t="n">
        <v>8.30000019073486</v>
      </c>
      <c r="I3050" s="32" t="n">
        <f aca="false">H3050*1.1</f>
        <v>9.13000020980835</v>
      </c>
      <c r="J3050" s="33" t="n">
        <f aca="false">I3050*32</f>
        <v>292.160006713867</v>
      </c>
    </row>
    <row r="3051" customFormat="false" ht="14.65" hidden="false" customHeight="false" outlineLevel="0" collapsed="false">
      <c r="B3051" s="2" t="n">
        <v>15976</v>
      </c>
      <c r="C3051" s="28" t="s">
        <v>3013</v>
      </c>
      <c r="D3051" s="29"/>
      <c r="E3051" s="30" t="s">
        <v>15</v>
      </c>
      <c r="F3051" s="30" t="s">
        <v>12</v>
      </c>
      <c r="G3051" s="30" t="s">
        <v>15</v>
      </c>
      <c r="H3051" s="31" t="n">
        <v>0.509999990463257</v>
      </c>
      <c r="I3051" s="32" t="n">
        <f aca="false">H3051*1.1</f>
        <v>0.560999989509583</v>
      </c>
      <c r="J3051" s="33" t="n">
        <f aca="false">I3051*32</f>
        <v>17.9519996643066</v>
      </c>
    </row>
    <row r="3052" customFormat="false" ht="14.65" hidden="false" customHeight="false" outlineLevel="0" collapsed="false">
      <c r="B3052" s="2" t="n">
        <v>30089</v>
      </c>
      <c r="C3052" s="34" t="s">
        <v>3014</v>
      </c>
      <c r="D3052" s="35"/>
      <c r="E3052" s="36" t="s">
        <v>12</v>
      </c>
      <c r="F3052" s="36" t="s">
        <v>12</v>
      </c>
      <c r="G3052" s="36" t="s">
        <v>12</v>
      </c>
      <c r="H3052" s="37" t="n">
        <v>0.479999989271164</v>
      </c>
      <c r="I3052" s="32" t="n">
        <f aca="false">H3052*1.1</f>
        <v>0.52799998819828</v>
      </c>
      <c r="J3052" s="33" t="n">
        <f aca="false">I3052*32</f>
        <v>16.895999622345</v>
      </c>
    </row>
    <row r="3053" customFormat="false" ht="14.65" hidden="false" customHeight="false" outlineLevel="0" collapsed="false">
      <c r="B3053" s="2" t="n">
        <v>15599</v>
      </c>
      <c r="C3053" s="28" t="s">
        <v>3015</v>
      </c>
      <c r="D3053" s="29"/>
      <c r="E3053" s="30" t="s">
        <v>15</v>
      </c>
      <c r="F3053" s="30" t="s">
        <v>15</v>
      </c>
      <c r="G3053" s="30" t="s">
        <v>15</v>
      </c>
      <c r="H3053" s="31" t="n">
        <v>0.540000021457672</v>
      </c>
      <c r="I3053" s="32" t="n">
        <f aca="false">H3053*1.1</f>
        <v>0.594000023603439</v>
      </c>
      <c r="J3053" s="33" t="n">
        <f aca="false">I3053*32</f>
        <v>19.0080007553101</v>
      </c>
    </row>
    <row r="3054" customFormat="false" ht="14.65" hidden="false" customHeight="false" outlineLevel="0" collapsed="false">
      <c r="B3054" s="2" t="n">
        <v>15794</v>
      </c>
      <c r="C3054" s="34" t="s">
        <v>3016</v>
      </c>
      <c r="D3054" s="35"/>
      <c r="E3054" s="36" t="s">
        <v>12</v>
      </c>
      <c r="F3054" s="36" t="s">
        <v>12</v>
      </c>
      <c r="G3054" s="36" t="s">
        <v>12</v>
      </c>
      <c r="H3054" s="37" t="n">
        <v>0.490000009536743</v>
      </c>
      <c r="I3054" s="32" t="n">
        <f aca="false">H3054*1.1</f>
        <v>0.539000010490418</v>
      </c>
      <c r="J3054" s="33" t="n">
        <f aca="false">I3054*32</f>
        <v>17.2480003356934</v>
      </c>
    </row>
    <row r="3055" customFormat="false" ht="14.65" hidden="false" customHeight="false" outlineLevel="0" collapsed="false">
      <c r="B3055" s="2" t="n">
        <v>15829</v>
      </c>
      <c r="C3055" s="28" t="s">
        <v>3017</v>
      </c>
      <c r="D3055" s="29"/>
      <c r="E3055" s="30" t="s">
        <v>15</v>
      </c>
      <c r="F3055" s="30" t="s">
        <v>15</v>
      </c>
      <c r="G3055" s="30" t="s">
        <v>15</v>
      </c>
      <c r="H3055" s="31" t="n">
        <v>0.529999971389771</v>
      </c>
      <c r="I3055" s="32" t="n">
        <f aca="false">H3055*1.1</f>
        <v>0.582999968528748</v>
      </c>
      <c r="J3055" s="33" t="n">
        <f aca="false">I3055*32</f>
        <v>18.6559989929199</v>
      </c>
    </row>
    <row r="3056" customFormat="false" ht="14.65" hidden="false" customHeight="false" outlineLevel="0" collapsed="false">
      <c r="B3056" s="2" t="n">
        <v>15793</v>
      </c>
      <c r="C3056" s="34" t="s">
        <v>3018</v>
      </c>
      <c r="D3056" s="35"/>
      <c r="E3056" s="36" t="s">
        <v>12</v>
      </c>
      <c r="F3056" s="36" t="s">
        <v>12</v>
      </c>
      <c r="G3056" s="36" t="s">
        <v>15</v>
      </c>
      <c r="H3056" s="37" t="n">
        <v>0.5</v>
      </c>
      <c r="I3056" s="32" t="n">
        <f aca="false">H3056*1.1</f>
        <v>0.55</v>
      </c>
      <c r="J3056" s="33" t="n">
        <f aca="false">I3056*32</f>
        <v>17.6</v>
      </c>
    </row>
    <row r="3057" customFormat="false" ht="14.65" hidden="false" customHeight="false" outlineLevel="0" collapsed="false">
      <c r="B3057" s="2" t="n">
        <v>35709</v>
      </c>
      <c r="C3057" s="28" t="s">
        <v>3019</v>
      </c>
      <c r="D3057" s="29"/>
      <c r="E3057" s="30" t="s">
        <v>15</v>
      </c>
      <c r="F3057" s="30" t="s">
        <v>15</v>
      </c>
      <c r="G3057" s="30" t="s">
        <v>15</v>
      </c>
      <c r="H3057" s="31" t="n">
        <v>0.529999971389771</v>
      </c>
      <c r="I3057" s="32" t="n">
        <f aca="false">H3057*1.1</f>
        <v>0.582999968528748</v>
      </c>
      <c r="J3057" s="33" t="n">
        <f aca="false">I3057*32</f>
        <v>18.6559989929199</v>
      </c>
    </row>
    <row r="3058" customFormat="false" ht="14.65" hidden="false" customHeight="false" outlineLevel="0" collapsed="false">
      <c r="B3058" s="2" t="n">
        <v>35710</v>
      </c>
      <c r="C3058" s="34" t="s">
        <v>3020</v>
      </c>
      <c r="D3058" s="35"/>
      <c r="E3058" s="36" t="s">
        <v>15</v>
      </c>
      <c r="F3058" s="36" t="s">
        <v>15</v>
      </c>
      <c r="G3058" s="36" t="s">
        <v>15</v>
      </c>
      <c r="H3058" s="37" t="n">
        <v>0.5</v>
      </c>
      <c r="I3058" s="32" t="n">
        <f aca="false">H3058*1.1</f>
        <v>0.55</v>
      </c>
      <c r="J3058" s="33" t="n">
        <f aca="false">I3058*32</f>
        <v>17.6</v>
      </c>
    </row>
    <row r="3059" customFormat="false" ht="14.65" hidden="false" customHeight="false" outlineLevel="0" collapsed="false">
      <c r="B3059" s="2" t="n">
        <v>35708</v>
      </c>
      <c r="C3059" s="28" t="s">
        <v>3021</v>
      </c>
      <c r="D3059" s="29"/>
      <c r="E3059" s="30" t="s">
        <v>15</v>
      </c>
      <c r="F3059" s="30" t="s">
        <v>15</v>
      </c>
      <c r="G3059" s="30" t="s">
        <v>15</v>
      </c>
      <c r="H3059" s="31" t="n">
        <v>0.540000021457672</v>
      </c>
      <c r="I3059" s="32" t="n">
        <f aca="false">H3059*1.1</f>
        <v>0.594000023603439</v>
      </c>
      <c r="J3059" s="33" t="n">
        <f aca="false">I3059*32</f>
        <v>19.0080007553101</v>
      </c>
    </row>
    <row r="3060" customFormat="false" ht="14.65" hidden="false" customHeight="false" outlineLevel="0" collapsed="false">
      <c r="B3060" s="2" t="n">
        <v>35895</v>
      </c>
      <c r="C3060" s="34" t="s">
        <v>3022</v>
      </c>
      <c r="D3060" s="35"/>
      <c r="E3060" s="36" t="s">
        <v>15</v>
      </c>
      <c r="F3060" s="36" t="s">
        <v>15</v>
      </c>
      <c r="G3060" s="36" t="s">
        <v>12</v>
      </c>
      <c r="H3060" s="37" t="n">
        <v>0.509999990463257</v>
      </c>
      <c r="I3060" s="32" t="n">
        <f aca="false">H3060*1.1</f>
        <v>0.560999989509583</v>
      </c>
      <c r="J3060" s="33" t="n">
        <f aca="false">I3060*32</f>
        <v>17.9519996643066</v>
      </c>
    </row>
    <row r="3061" customFormat="false" ht="14.65" hidden="false" customHeight="false" outlineLevel="0" collapsed="false">
      <c r="B3061" s="2" t="n">
        <v>35706</v>
      </c>
      <c r="C3061" s="28" t="s">
        <v>3023</v>
      </c>
      <c r="D3061" s="29"/>
      <c r="E3061" s="30" t="s">
        <v>15</v>
      </c>
      <c r="F3061" s="30" t="s">
        <v>15</v>
      </c>
      <c r="G3061" s="30" t="s">
        <v>15</v>
      </c>
      <c r="H3061" s="31" t="n">
        <v>0.550000011920929</v>
      </c>
      <c r="I3061" s="32" t="n">
        <f aca="false">H3061*1.1</f>
        <v>0.605000013113022</v>
      </c>
      <c r="J3061" s="33" t="n">
        <f aca="false">I3061*32</f>
        <v>19.3600004196167</v>
      </c>
    </row>
    <row r="3062" customFormat="false" ht="14.65" hidden="false" customHeight="false" outlineLevel="0" collapsed="false">
      <c r="B3062" s="2" t="n">
        <v>35707</v>
      </c>
      <c r="C3062" s="34" t="s">
        <v>3024</v>
      </c>
      <c r="D3062" s="35"/>
      <c r="E3062" s="36" t="s">
        <v>15</v>
      </c>
      <c r="F3062" s="36" t="s">
        <v>15</v>
      </c>
      <c r="G3062" s="36" t="s">
        <v>15</v>
      </c>
      <c r="H3062" s="37" t="n">
        <v>0.519999980926514</v>
      </c>
      <c r="I3062" s="32" t="n">
        <f aca="false">H3062*1.1</f>
        <v>0.571999979019165</v>
      </c>
      <c r="J3062" s="33" t="n">
        <f aca="false">I3062*32</f>
        <v>18.3039993286133</v>
      </c>
    </row>
    <row r="3063" customFormat="false" ht="14.65" hidden="false" customHeight="false" outlineLevel="0" collapsed="false">
      <c r="B3063" s="2" t="n">
        <v>31346</v>
      </c>
      <c r="C3063" s="28" t="s">
        <v>3025</v>
      </c>
      <c r="D3063" s="29"/>
      <c r="E3063" s="30" t="s">
        <v>12</v>
      </c>
      <c r="F3063" s="30" t="s">
        <v>12</v>
      </c>
      <c r="G3063" s="30" t="s">
        <v>12</v>
      </c>
      <c r="H3063" s="31" t="n">
        <v>4.09999990463257</v>
      </c>
      <c r="I3063" s="32" t="n">
        <f aca="false">H3063*1.1</f>
        <v>4.50999989509583</v>
      </c>
      <c r="J3063" s="33" t="n">
        <f aca="false">I3063*32</f>
        <v>144.319996643066</v>
      </c>
    </row>
    <row r="3064" customFormat="false" ht="25.35" hidden="false" customHeight="false" outlineLevel="0" collapsed="false">
      <c r="B3064" s="2" t="n">
        <v>31505</v>
      </c>
      <c r="C3064" s="34" t="s">
        <v>3026</v>
      </c>
      <c r="D3064" s="35"/>
      <c r="E3064" s="36" t="s">
        <v>12</v>
      </c>
      <c r="F3064" s="36" t="s">
        <v>12</v>
      </c>
      <c r="G3064" s="36" t="s">
        <v>12</v>
      </c>
      <c r="H3064" s="37" t="n">
        <v>4.30000019073486</v>
      </c>
      <c r="I3064" s="32" t="n">
        <f aca="false">H3064*1.1</f>
        <v>4.73000020980835</v>
      </c>
      <c r="J3064" s="33" t="n">
        <f aca="false">I3064*32</f>
        <v>151.360006713867</v>
      </c>
    </row>
    <row r="3065" customFormat="false" ht="14.65" hidden="false" customHeight="false" outlineLevel="0" collapsed="false">
      <c r="B3065" s="2" t="n">
        <v>31347</v>
      </c>
      <c r="C3065" s="28" t="s">
        <v>3027</v>
      </c>
      <c r="D3065" s="29"/>
      <c r="E3065" s="30" t="s">
        <v>12</v>
      </c>
      <c r="F3065" s="30" t="s">
        <v>12</v>
      </c>
      <c r="G3065" s="30" t="s">
        <v>12</v>
      </c>
      <c r="H3065" s="31" t="n">
        <v>7.30000019073486</v>
      </c>
      <c r="I3065" s="32" t="n">
        <f aca="false">H3065*1.1</f>
        <v>8.03000020980835</v>
      </c>
      <c r="J3065" s="33" t="n">
        <f aca="false">I3065*32</f>
        <v>256.960006713867</v>
      </c>
    </row>
    <row r="3066" customFormat="false" ht="14.65" hidden="false" customHeight="false" outlineLevel="0" collapsed="false">
      <c r="B3066" s="2" t="n">
        <v>32522</v>
      </c>
      <c r="C3066" s="34" t="s">
        <v>3028</v>
      </c>
      <c r="D3066" s="35"/>
      <c r="E3066" s="36" t="s">
        <v>12</v>
      </c>
      <c r="F3066" s="36" t="s">
        <v>12</v>
      </c>
      <c r="G3066" s="36" t="s">
        <v>12</v>
      </c>
      <c r="H3066" s="37" t="n">
        <v>0.449999988079071</v>
      </c>
      <c r="I3066" s="32" t="n">
        <f aca="false">H3066*1.1</f>
        <v>0.494999986886978</v>
      </c>
      <c r="J3066" s="33" t="n">
        <f aca="false">I3066*32</f>
        <v>15.8399995803833</v>
      </c>
    </row>
    <row r="3067" customFormat="false" ht="25.35" hidden="false" customHeight="false" outlineLevel="0" collapsed="false">
      <c r="B3067" s="2" t="n">
        <v>32667</v>
      </c>
      <c r="C3067" s="28" t="s">
        <v>3029</v>
      </c>
      <c r="D3067" s="29"/>
      <c r="E3067" s="30" t="s">
        <v>15</v>
      </c>
      <c r="F3067" s="30" t="s">
        <v>15</v>
      </c>
      <c r="G3067" s="30" t="s">
        <v>15</v>
      </c>
      <c r="H3067" s="31" t="n">
        <v>4.5</v>
      </c>
      <c r="I3067" s="32" t="n">
        <f aca="false">H3067*1.1</f>
        <v>4.95</v>
      </c>
      <c r="J3067" s="33" t="n">
        <f aca="false">I3067*32</f>
        <v>158.4</v>
      </c>
    </row>
    <row r="3068" customFormat="false" ht="25.35" hidden="false" customHeight="false" outlineLevel="0" collapsed="false">
      <c r="B3068" s="2" t="n">
        <v>32714</v>
      </c>
      <c r="C3068" s="34" t="s">
        <v>3030</v>
      </c>
      <c r="D3068" s="35"/>
      <c r="E3068" s="36" t="s">
        <v>12</v>
      </c>
      <c r="F3068" s="36" t="s">
        <v>15</v>
      </c>
      <c r="G3068" s="36" t="s">
        <v>15</v>
      </c>
      <c r="H3068" s="37" t="n">
        <v>4.09999990463257</v>
      </c>
      <c r="I3068" s="32" t="n">
        <f aca="false">H3068*1.1</f>
        <v>4.50999989509583</v>
      </c>
      <c r="J3068" s="33" t="n">
        <f aca="false">I3068*32</f>
        <v>144.319996643066</v>
      </c>
    </row>
    <row r="3069" customFormat="false" ht="14.65" hidden="false" customHeight="false" outlineLevel="0" collapsed="false">
      <c r="B3069" s="2" t="n">
        <v>32715</v>
      </c>
      <c r="C3069" s="28" t="s">
        <v>3031</v>
      </c>
      <c r="D3069" s="29"/>
      <c r="E3069" s="30" t="s">
        <v>12</v>
      </c>
      <c r="F3069" s="30" t="s">
        <v>12</v>
      </c>
      <c r="G3069" s="30" t="s">
        <v>12</v>
      </c>
      <c r="H3069" s="31" t="n">
        <v>6.90000009536743</v>
      </c>
      <c r="I3069" s="32" t="n">
        <f aca="false">H3069*1.1</f>
        <v>7.59000010490418</v>
      </c>
      <c r="J3069" s="33" t="n">
        <f aca="false">I3069*32</f>
        <v>242.880003356934</v>
      </c>
    </row>
    <row r="3070" customFormat="false" ht="14.65" hidden="false" customHeight="false" outlineLevel="0" collapsed="false">
      <c r="B3070" s="2" t="n">
        <v>36343</v>
      </c>
      <c r="C3070" s="34" t="s">
        <v>3032</v>
      </c>
      <c r="D3070" s="35" t="s">
        <v>26</v>
      </c>
      <c r="E3070" s="36" t="s">
        <v>12</v>
      </c>
      <c r="F3070" s="36" t="s">
        <v>12</v>
      </c>
      <c r="G3070" s="36" t="s">
        <v>12</v>
      </c>
      <c r="H3070" s="37" t="n">
        <v>6.80000019073486</v>
      </c>
      <c r="I3070" s="32" t="n">
        <f aca="false">H3070*1.1</f>
        <v>7.48000020980835</v>
      </c>
      <c r="J3070" s="33" t="n">
        <f aca="false">I3070*32</f>
        <v>239.360006713867</v>
      </c>
    </row>
    <row r="3071" customFormat="false" ht="14.65" hidden="false" customHeight="false" outlineLevel="0" collapsed="false">
      <c r="B3071" s="2" t="n">
        <v>32207</v>
      </c>
      <c r="C3071" s="28" t="s">
        <v>3033</v>
      </c>
      <c r="D3071" s="29"/>
      <c r="E3071" s="30" t="s">
        <v>12</v>
      </c>
      <c r="F3071" s="30" t="s">
        <v>15</v>
      </c>
      <c r="G3071" s="30" t="s">
        <v>15</v>
      </c>
      <c r="H3071" s="31" t="n">
        <v>0.5799999833107</v>
      </c>
      <c r="I3071" s="32" t="n">
        <f aca="false">H3071*1.1</f>
        <v>0.637999981641769</v>
      </c>
      <c r="J3071" s="33" t="n">
        <f aca="false">I3071*32</f>
        <v>20.4159994125366</v>
      </c>
    </row>
    <row r="3072" customFormat="false" ht="25.35" hidden="false" customHeight="false" outlineLevel="0" collapsed="false">
      <c r="B3072" s="2" t="n">
        <v>36094</v>
      </c>
      <c r="C3072" s="34" t="s">
        <v>3034</v>
      </c>
      <c r="D3072" s="35" t="s">
        <v>26</v>
      </c>
      <c r="E3072" s="36" t="s">
        <v>12</v>
      </c>
      <c r="F3072" s="36" t="s">
        <v>12</v>
      </c>
      <c r="G3072" s="36" t="s">
        <v>12</v>
      </c>
      <c r="H3072" s="37" t="n">
        <v>0.5</v>
      </c>
      <c r="I3072" s="32" t="n">
        <f aca="false">H3072*1.1</f>
        <v>0.55</v>
      </c>
      <c r="J3072" s="33" t="n">
        <f aca="false">I3072*32</f>
        <v>17.6</v>
      </c>
    </row>
    <row r="3073" customFormat="false" ht="25.35" hidden="false" customHeight="false" outlineLevel="0" collapsed="false">
      <c r="B3073" s="2" t="n">
        <v>32100</v>
      </c>
      <c r="C3073" s="28" t="s">
        <v>3035</v>
      </c>
      <c r="D3073" s="29"/>
      <c r="E3073" s="30" t="s">
        <v>12</v>
      </c>
      <c r="F3073" s="30" t="s">
        <v>12</v>
      </c>
      <c r="G3073" s="30" t="s">
        <v>12</v>
      </c>
      <c r="H3073" s="31" t="n">
        <v>3.70000004768372</v>
      </c>
      <c r="I3073" s="32" t="n">
        <f aca="false">H3073*1.1</f>
        <v>4.07000005245209</v>
      </c>
      <c r="J3073" s="33" t="n">
        <f aca="false">I3073*32</f>
        <v>130.240001678467</v>
      </c>
    </row>
    <row r="3074" customFormat="false" ht="25.35" hidden="false" customHeight="false" outlineLevel="0" collapsed="false">
      <c r="B3074" s="2" t="n">
        <v>32582</v>
      </c>
      <c r="C3074" s="34" t="s">
        <v>3036</v>
      </c>
      <c r="D3074" s="35"/>
      <c r="E3074" s="36" t="s">
        <v>12</v>
      </c>
      <c r="F3074" s="36" t="s">
        <v>12</v>
      </c>
      <c r="G3074" s="36" t="s">
        <v>12</v>
      </c>
      <c r="H3074" s="37" t="n">
        <v>4.59999990463257</v>
      </c>
      <c r="I3074" s="32" t="n">
        <f aca="false">H3074*1.1</f>
        <v>5.05999989509583</v>
      </c>
      <c r="J3074" s="33" t="n">
        <f aca="false">I3074*32</f>
        <v>161.919996643066</v>
      </c>
    </row>
    <row r="3075" customFormat="false" ht="14.65" hidden="false" customHeight="false" outlineLevel="0" collapsed="false">
      <c r="B3075" s="2" t="n">
        <v>31537</v>
      </c>
      <c r="C3075" s="28" t="s">
        <v>3037</v>
      </c>
      <c r="D3075" s="29"/>
      <c r="E3075" s="30" t="s">
        <v>12</v>
      </c>
      <c r="F3075" s="30" t="s">
        <v>12</v>
      </c>
      <c r="G3075" s="30" t="s">
        <v>12</v>
      </c>
      <c r="H3075" s="31" t="n">
        <v>0.569999992847443</v>
      </c>
      <c r="I3075" s="32" t="n">
        <f aca="false">H3075*1.1</f>
        <v>0.626999992132187</v>
      </c>
      <c r="J3075" s="33" t="n">
        <f aca="false">I3075*32</f>
        <v>20.06399974823</v>
      </c>
    </row>
    <row r="3076" customFormat="false" ht="25.35" hidden="false" customHeight="false" outlineLevel="0" collapsed="false">
      <c r="B3076" s="2" t="n">
        <v>36347</v>
      </c>
      <c r="C3076" s="34" t="s">
        <v>3038</v>
      </c>
      <c r="D3076" s="35" t="s">
        <v>26</v>
      </c>
      <c r="E3076" s="36" t="s">
        <v>12</v>
      </c>
      <c r="F3076" s="36" t="s">
        <v>12</v>
      </c>
      <c r="G3076" s="36" t="s">
        <v>12</v>
      </c>
      <c r="H3076" s="37" t="n">
        <v>0.5</v>
      </c>
      <c r="I3076" s="32" t="n">
        <f aca="false">H3076*1.1</f>
        <v>0.55</v>
      </c>
      <c r="J3076" s="33" t="n">
        <f aca="false">I3076*32</f>
        <v>17.6</v>
      </c>
    </row>
    <row r="3077" customFormat="false" ht="14.65" hidden="false" customHeight="false" outlineLevel="0" collapsed="false">
      <c r="B3077" s="2" t="n">
        <v>36348</v>
      </c>
      <c r="C3077" s="28" t="s">
        <v>3039</v>
      </c>
      <c r="D3077" s="29" t="s">
        <v>26</v>
      </c>
      <c r="E3077" s="30" t="s">
        <v>12</v>
      </c>
      <c r="F3077" s="30" t="s">
        <v>12</v>
      </c>
      <c r="G3077" s="30" t="s">
        <v>12</v>
      </c>
      <c r="H3077" s="31" t="n">
        <v>15.8000001907349</v>
      </c>
      <c r="I3077" s="32" t="n">
        <f aca="false">H3077*1.1</f>
        <v>17.3800002098084</v>
      </c>
      <c r="J3077" s="33" t="n">
        <f aca="false">I3077*32</f>
        <v>556.160006713867</v>
      </c>
    </row>
    <row r="3078" customFormat="false" ht="14.65" hidden="false" customHeight="false" outlineLevel="0" collapsed="false">
      <c r="B3078" s="2" t="n">
        <v>30433</v>
      </c>
      <c r="C3078" s="34" t="s">
        <v>3040</v>
      </c>
      <c r="D3078" s="35"/>
      <c r="E3078" s="36" t="s">
        <v>15</v>
      </c>
      <c r="F3078" s="36" t="s">
        <v>15</v>
      </c>
      <c r="G3078" s="36" t="s">
        <v>15</v>
      </c>
      <c r="H3078" s="37" t="n">
        <v>0.449999988079071</v>
      </c>
      <c r="I3078" s="32" t="n">
        <f aca="false">H3078*1.1</f>
        <v>0.494999986886978</v>
      </c>
      <c r="J3078" s="33" t="n">
        <f aca="false">I3078*32</f>
        <v>15.8399995803833</v>
      </c>
    </row>
    <row r="3079" customFormat="false" ht="14.65" hidden="false" customHeight="false" outlineLevel="0" collapsed="false">
      <c r="B3079" s="2" t="n">
        <v>30684</v>
      </c>
      <c r="C3079" s="28" t="s">
        <v>3041</v>
      </c>
      <c r="D3079" s="29"/>
      <c r="E3079" s="30" t="s">
        <v>12</v>
      </c>
      <c r="F3079" s="30" t="s">
        <v>15</v>
      </c>
      <c r="G3079" s="30" t="s">
        <v>12</v>
      </c>
      <c r="H3079" s="31" t="n">
        <v>0.46000000834465</v>
      </c>
      <c r="I3079" s="32" t="n">
        <f aca="false">H3079*1.1</f>
        <v>0.506000009179115</v>
      </c>
      <c r="J3079" s="33" t="n">
        <f aca="false">I3079*32</f>
        <v>16.1920002937317</v>
      </c>
    </row>
    <row r="3080" customFormat="false" ht="14.65" hidden="false" customHeight="false" outlineLevel="0" collapsed="false">
      <c r="B3080" s="2" t="n">
        <v>32375</v>
      </c>
      <c r="C3080" s="34" t="s">
        <v>3042</v>
      </c>
      <c r="D3080" s="35"/>
      <c r="E3080" s="36" t="s">
        <v>15</v>
      </c>
      <c r="F3080" s="36" t="s">
        <v>15</v>
      </c>
      <c r="G3080" s="36" t="s">
        <v>15</v>
      </c>
      <c r="H3080" s="37" t="n">
        <v>0.469999998807907</v>
      </c>
      <c r="I3080" s="32" t="n">
        <f aca="false">H3080*1.1</f>
        <v>0.516999998688698</v>
      </c>
      <c r="J3080" s="33" t="n">
        <f aca="false">I3080*32</f>
        <v>16.5439999580383</v>
      </c>
    </row>
    <row r="3081" customFormat="false" ht="14.65" hidden="false" customHeight="false" outlineLevel="0" collapsed="false">
      <c r="B3081" s="2" t="n">
        <v>32376</v>
      </c>
      <c r="C3081" s="28" t="s">
        <v>3043</v>
      </c>
      <c r="D3081" s="29"/>
      <c r="E3081" s="30" t="s">
        <v>15</v>
      </c>
      <c r="F3081" s="30" t="s">
        <v>15</v>
      </c>
      <c r="G3081" s="30" t="s">
        <v>15</v>
      </c>
      <c r="H3081" s="31" t="n">
        <v>0.479999989271164</v>
      </c>
      <c r="I3081" s="32" t="n">
        <f aca="false">H3081*1.1</f>
        <v>0.52799998819828</v>
      </c>
      <c r="J3081" s="33" t="n">
        <f aca="false">I3081*32</f>
        <v>16.895999622345</v>
      </c>
    </row>
    <row r="3082" customFormat="false" ht="14.65" hidden="false" customHeight="false" outlineLevel="0" collapsed="false">
      <c r="B3082" s="2" t="n">
        <v>32719</v>
      </c>
      <c r="C3082" s="34" t="s">
        <v>3044</v>
      </c>
      <c r="D3082" s="35"/>
      <c r="E3082" s="36" t="s">
        <v>12</v>
      </c>
      <c r="F3082" s="36" t="s">
        <v>12</v>
      </c>
      <c r="G3082" s="36" t="s">
        <v>12</v>
      </c>
      <c r="H3082" s="37" t="n">
        <v>8.30000019073486</v>
      </c>
      <c r="I3082" s="32" t="n">
        <f aca="false">H3082*1.1</f>
        <v>9.13000020980835</v>
      </c>
      <c r="J3082" s="33" t="n">
        <f aca="false">I3082*32</f>
        <v>292.160006713867</v>
      </c>
    </row>
    <row r="3083" customFormat="false" ht="14.65" hidden="false" customHeight="false" outlineLevel="0" collapsed="false">
      <c r="B3083" s="2" t="n">
        <v>35840</v>
      </c>
      <c r="C3083" s="28" t="s">
        <v>3045</v>
      </c>
      <c r="D3083" s="29"/>
      <c r="E3083" s="30" t="s">
        <v>12</v>
      </c>
      <c r="F3083" s="30" t="s">
        <v>12</v>
      </c>
      <c r="G3083" s="30" t="s">
        <v>15</v>
      </c>
      <c r="H3083" s="31" t="n">
        <v>8.5</v>
      </c>
      <c r="I3083" s="32" t="n">
        <f aca="false">H3083*1.1</f>
        <v>9.35</v>
      </c>
      <c r="J3083" s="33" t="n">
        <f aca="false">I3083*32</f>
        <v>299.2</v>
      </c>
    </row>
    <row r="3084" customFormat="false" ht="14.65" hidden="false" customHeight="false" outlineLevel="0" collapsed="false">
      <c r="B3084" s="2" t="n">
        <v>35567</v>
      </c>
      <c r="C3084" s="34" t="s">
        <v>3046</v>
      </c>
      <c r="D3084" s="35"/>
      <c r="E3084" s="36" t="s">
        <v>12</v>
      </c>
      <c r="F3084" s="36" t="s">
        <v>12</v>
      </c>
      <c r="G3084" s="36" t="s">
        <v>12</v>
      </c>
      <c r="H3084" s="37" t="n">
        <v>0.439999997615814</v>
      </c>
      <c r="I3084" s="32" t="n">
        <f aca="false">H3084*1.1</f>
        <v>0.483999997377396</v>
      </c>
      <c r="J3084" s="33" t="n">
        <f aca="false">I3084*32</f>
        <v>15.4879999160767</v>
      </c>
    </row>
    <row r="3085" customFormat="false" ht="14.65" hidden="false" customHeight="false" outlineLevel="0" collapsed="false">
      <c r="B3085" s="2" t="n">
        <v>35598</v>
      </c>
      <c r="C3085" s="28" t="s">
        <v>3047</v>
      </c>
      <c r="D3085" s="29"/>
      <c r="E3085" s="30" t="s">
        <v>12</v>
      </c>
      <c r="F3085" s="30" t="s">
        <v>12</v>
      </c>
      <c r="G3085" s="30" t="s">
        <v>12</v>
      </c>
      <c r="H3085" s="31" t="n">
        <v>0.46000000834465</v>
      </c>
      <c r="I3085" s="32" t="n">
        <f aca="false">H3085*1.1</f>
        <v>0.506000009179115</v>
      </c>
      <c r="J3085" s="33" t="n">
        <f aca="false">I3085*32</f>
        <v>16.1920002937317</v>
      </c>
    </row>
    <row r="3086" customFormat="false" ht="14.65" hidden="false" customHeight="false" outlineLevel="0" collapsed="false">
      <c r="B3086" s="2" t="n">
        <v>36341</v>
      </c>
      <c r="C3086" s="34" t="s">
        <v>3048</v>
      </c>
      <c r="D3086" s="35" t="s">
        <v>26</v>
      </c>
      <c r="E3086" s="36" t="s">
        <v>12</v>
      </c>
      <c r="F3086" s="36" t="s">
        <v>12</v>
      </c>
      <c r="G3086" s="36" t="s">
        <v>12</v>
      </c>
      <c r="H3086" s="37" t="n">
        <v>0.46000000834465</v>
      </c>
      <c r="I3086" s="32" t="n">
        <f aca="false">H3086*1.1</f>
        <v>0.506000009179115</v>
      </c>
      <c r="J3086" s="33" t="n">
        <f aca="false">I3086*32</f>
        <v>16.1920002937317</v>
      </c>
    </row>
    <row r="3087" customFormat="false" ht="14.65" hidden="false" customHeight="false" outlineLevel="0" collapsed="false">
      <c r="B3087" s="2" t="n">
        <v>35566</v>
      </c>
      <c r="C3087" s="28" t="s">
        <v>3049</v>
      </c>
      <c r="D3087" s="29"/>
      <c r="E3087" s="30" t="s">
        <v>15</v>
      </c>
      <c r="F3087" s="30" t="s">
        <v>15</v>
      </c>
      <c r="G3087" s="30" t="s">
        <v>15</v>
      </c>
      <c r="H3087" s="31" t="n">
        <v>0.5799999833107</v>
      </c>
      <c r="I3087" s="32" t="n">
        <f aca="false">H3087*1.1</f>
        <v>0.637999981641769</v>
      </c>
      <c r="J3087" s="33" t="n">
        <f aca="false">I3087*32</f>
        <v>20.4159994125366</v>
      </c>
    </row>
    <row r="3088" customFormat="false" ht="14.65" hidden="false" customHeight="false" outlineLevel="0" collapsed="false">
      <c r="B3088" s="2" t="n">
        <v>36212</v>
      </c>
      <c r="C3088" s="34" t="s">
        <v>3050</v>
      </c>
      <c r="D3088" s="35" t="s">
        <v>26</v>
      </c>
      <c r="E3088" s="36" t="s">
        <v>15</v>
      </c>
      <c r="F3088" s="36" t="s">
        <v>15</v>
      </c>
      <c r="G3088" s="36" t="s">
        <v>15</v>
      </c>
      <c r="H3088" s="37" t="n">
        <v>4.19999980926514</v>
      </c>
      <c r="I3088" s="32" t="n">
        <f aca="false">H3088*1.1</f>
        <v>4.61999979019165</v>
      </c>
      <c r="J3088" s="33" t="n">
        <f aca="false">I3088*32</f>
        <v>147.839993286133</v>
      </c>
    </row>
    <row r="3089" customFormat="false" ht="14.65" hidden="false" customHeight="false" outlineLevel="0" collapsed="false">
      <c r="B3089" s="2" t="n">
        <v>36211</v>
      </c>
      <c r="C3089" s="28" t="s">
        <v>3051</v>
      </c>
      <c r="D3089" s="29" t="s">
        <v>26</v>
      </c>
      <c r="E3089" s="30" t="s">
        <v>15</v>
      </c>
      <c r="F3089" s="30" t="s">
        <v>15</v>
      </c>
      <c r="G3089" s="30" t="s">
        <v>15</v>
      </c>
      <c r="H3089" s="31" t="n">
        <v>0.800000011920929</v>
      </c>
      <c r="I3089" s="32" t="n">
        <f aca="false">H3089*1.1</f>
        <v>0.880000013113022</v>
      </c>
      <c r="J3089" s="33" t="n">
        <f aca="false">I3089*32</f>
        <v>28.1600004196167</v>
      </c>
    </row>
    <row r="3090" customFormat="false" ht="14.65" hidden="false" customHeight="false" outlineLevel="0" collapsed="false">
      <c r="B3090" s="2" t="n">
        <v>36096</v>
      </c>
      <c r="C3090" s="34" t="s">
        <v>3052</v>
      </c>
      <c r="D3090" s="35" t="s">
        <v>26</v>
      </c>
      <c r="E3090" s="36" t="s">
        <v>12</v>
      </c>
      <c r="F3090" s="36" t="s">
        <v>15</v>
      </c>
      <c r="G3090" s="36" t="s">
        <v>15</v>
      </c>
      <c r="H3090" s="37" t="n">
        <v>0.8299999833107</v>
      </c>
      <c r="I3090" s="32" t="n">
        <f aca="false">H3090*1.1</f>
        <v>0.912999981641769</v>
      </c>
      <c r="J3090" s="33" t="n">
        <f aca="false">I3090*32</f>
        <v>29.2159994125366</v>
      </c>
    </row>
    <row r="3091" customFormat="false" ht="14.65" hidden="false" customHeight="false" outlineLevel="0" collapsed="false">
      <c r="B3091" s="2" t="n">
        <v>31504</v>
      </c>
      <c r="C3091" s="28" t="s">
        <v>3053</v>
      </c>
      <c r="D3091" s="29"/>
      <c r="E3091" s="30" t="s">
        <v>12</v>
      </c>
      <c r="F3091" s="30" t="s">
        <v>15</v>
      </c>
      <c r="G3091" s="30" t="s">
        <v>15</v>
      </c>
      <c r="H3091" s="31" t="n">
        <v>0.540000021457672</v>
      </c>
      <c r="I3091" s="32" t="n">
        <f aca="false">H3091*1.1</f>
        <v>0.594000023603439</v>
      </c>
      <c r="J3091" s="33" t="n">
        <f aca="false">I3091*32</f>
        <v>19.0080007553101</v>
      </c>
    </row>
    <row r="3092" customFormat="false" ht="14.65" hidden="false" customHeight="false" outlineLevel="0" collapsed="false">
      <c r="B3092" s="2" t="n">
        <v>31390</v>
      </c>
      <c r="C3092" s="34" t="s">
        <v>3054</v>
      </c>
      <c r="D3092" s="35"/>
      <c r="E3092" s="36" t="s">
        <v>12</v>
      </c>
      <c r="F3092" s="36" t="s">
        <v>15</v>
      </c>
      <c r="G3092" s="36" t="s">
        <v>15</v>
      </c>
      <c r="H3092" s="37" t="n">
        <v>0.490000009536743</v>
      </c>
      <c r="I3092" s="32" t="n">
        <f aca="false">H3092*1.1</f>
        <v>0.539000010490418</v>
      </c>
      <c r="J3092" s="33" t="n">
        <f aca="false">I3092*32</f>
        <v>17.2480003356934</v>
      </c>
    </row>
    <row r="3093" customFormat="false" ht="14.65" hidden="false" customHeight="false" outlineLevel="0" collapsed="false">
      <c r="B3093" s="2" t="n">
        <v>36345</v>
      </c>
      <c r="C3093" s="28" t="s">
        <v>3055</v>
      </c>
      <c r="D3093" s="29" t="s">
        <v>26</v>
      </c>
      <c r="E3093" s="30" t="s">
        <v>12</v>
      </c>
      <c r="F3093" s="30" t="s">
        <v>12</v>
      </c>
      <c r="G3093" s="30" t="s">
        <v>12</v>
      </c>
      <c r="H3093" s="31" t="n">
        <v>7.90000009536743</v>
      </c>
      <c r="I3093" s="32" t="n">
        <f aca="false">H3093*1.1</f>
        <v>8.69000010490418</v>
      </c>
      <c r="J3093" s="33" t="n">
        <f aca="false">I3093*32</f>
        <v>278.080003356934</v>
      </c>
    </row>
    <row r="3094" customFormat="false" ht="14.65" hidden="false" customHeight="false" outlineLevel="0" collapsed="false">
      <c r="B3094" s="2" t="n">
        <v>36346</v>
      </c>
      <c r="C3094" s="34" t="s">
        <v>3056</v>
      </c>
      <c r="D3094" s="35" t="s">
        <v>26</v>
      </c>
      <c r="E3094" s="36" t="s">
        <v>12</v>
      </c>
      <c r="F3094" s="36" t="s">
        <v>12</v>
      </c>
      <c r="G3094" s="36" t="s">
        <v>12</v>
      </c>
      <c r="H3094" s="37" t="n">
        <v>14.3000001907349</v>
      </c>
      <c r="I3094" s="32" t="n">
        <f aca="false">H3094*1.1</f>
        <v>15.7300002098084</v>
      </c>
      <c r="J3094" s="33" t="n">
        <f aca="false">I3094*32</f>
        <v>503.360006713867</v>
      </c>
    </row>
    <row r="3095" customFormat="false" ht="14.65" hidden="false" customHeight="false" outlineLevel="0" collapsed="false">
      <c r="B3095" s="2" t="n">
        <v>36344</v>
      </c>
      <c r="C3095" s="28" t="s">
        <v>3057</v>
      </c>
      <c r="D3095" s="29" t="s">
        <v>26</v>
      </c>
      <c r="E3095" s="30" t="s">
        <v>12</v>
      </c>
      <c r="F3095" s="30" t="s">
        <v>12</v>
      </c>
      <c r="G3095" s="30" t="s">
        <v>12</v>
      </c>
      <c r="H3095" s="31" t="n">
        <v>0.550000011920929</v>
      </c>
      <c r="I3095" s="32" t="n">
        <f aca="false">H3095*1.1</f>
        <v>0.605000013113022</v>
      </c>
      <c r="J3095" s="33" t="n">
        <f aca="false">I3095*32</f>
        <v>19.3600004196167</v>
      </c>
    </row>
    <row r="3096" customFormat="false" ht="17" hidden="false" customHeight="false" outlineLevel="0" collapsed="false">
      <c r="C3096" s="25" t="s">
        <v>3058</v>
      </c>
      <c r="D3096" s="25"/>
      <c r="E3096" s="25"/>
      <c r="F3096" s="25"/>
      <c r="G3096" s="25"/>
      <c r="H3096" s="25"/>
      <c r="I3096" s="32" t="n">
        <f aca="false">H3096*1.1</f>
        <v>0</v>
      </c>
      <c r="J3096" s="33" t="n">
        <f aca="false">I3096*32</f>
        <v>0</v>
      </c>
    </row>
    <row r="3097" customFormat="false" ht="14.65" hidden="false" customHeight="false" outlineLevel="0" collapsed="false">
      <c r="B3097" s="2" t="n">
        <v>32209</v>
      </c>
      <c r="C3097" s="28" t="s">
        <v>3059</v>
      </c>
      <c r="D3097" s="29"/>
      <c r="E3097" s="30" t="s">
        <v>15</v>
      </c>
      <c r="F3097" s="30" t="s">
        <v>15</v>
      </c>
      <c r="G3097" s="30" t="s">
        <v>15</v>
      </c>
      <c r="H3097" s="31" t="n">
        <v>25.5</v>
      </c>
      <c r="I3097" s="32" t="n">
        <f aca="false">H3097*1.1</f>
        <v>28.05</v>
      </c>
      <c r="J3097" s="33" t="n">
        <f aca="false">I3097*32</f>
        <v>897.6</v>
      </c>
    </row>
    <row r="3098" customFormat="false" ht="14.65" hidden="false" customHeight="false" outlineLevel="0" collapsed="false">
      <c r="B3098" s="2" t="n">
        <v>35594</v>
      </c>
      <c r="C3098" s="34" t="s">
        <v>3060</v>
      </c>
      <c r="D3098" s="35"/>
      <c r="E3098" s="36" t="s">
        <v>12</v>
      </c>
      <c r="F3098" s="36" t="s">
        <v>15</v>
      </c>
      <c r="G3098" s="36" t="s">
        <v>15</v>
      </c>
      <c r="H3098" s="37" t="n">
        <v>6</v>
      </c>
      <c r="I3098" s="32" t="n">
        <f aca="false">H3098*1.1</f>
        <v>6.6</v>
      </c>
      <c r="J3098" s="33" t="n">
        <f aca="false">I3098*32</f>
        <v>211.2</v>
      </c>
    </row>
    <row r="3099" customFormat="false" ht="14.65" hidden="false" customHeight="false" outlineLevel="0" collapsed="false">
      <c r="B3099" s="2" t="n">
        <v>30327</v>
      </c>
      <c r="C3099" s="28" t="s">
        <v>3061</v>
      </c>
      <c r="D3099" s="29"/>
      <c r="E3099" s="30" t="s">
        <v>12</v>
      </c>
      <c r="F3099" s="30" t="s">
        <v>12</v>
      </c>
      <c r="G3099" s="30" t="s">
        <v>15</v>
      </c>
      <c r="H3099" s="31" t="n">
        <v>2.5</v>
      </c>
      <c r="I3099" s="32" t="n">
        <f aca="false">H3099*1.1</f>
        <v>2.75</v>
      </c>
      <c r="J3099" s="33" t="n">
        <f aca="false">I3099*32</f>
        <v>88</v>
      </c>
    </row>
    <row r="3100" customFormat="false" ht="25.35" hidden="false" customHeight="false" outlineLevel="0" collapsed="false">
      <c r="B3100" s="2" t="n">
        <v>31564</v>
      </c>
      <c r="C3100" s="34" t="s">
        <v>3062</v>
      </c>
      <c r="D3100" s="35"/>
      <c r="E3100" s="36" t="s">
        <v>12</v>
      </c>
      <c r="F3100" s="36" t="s">
        <v>12</v>
      </c>
      <c r="G3100" s="36" t="s">
        <v>12</v>
      </c>
      <c r="H3100" s="37" t="n">
        <v>3</v>
      </c>
      <c r="I3100" s="32" t="n">
        <f aca="false">H3100*1.1</f>
        <v>3.3</v>
      </c>
      <c r="J3100" s="33" t="n">
        <f aca="false">I3100*32</f>
        <v>105.6</v>
      </c>
    </row>
    <row r="3101" customFormat="false" ht="14.65" hidden="false" customHeight="false" outlineLevel="0" collapsed="false">
      <c r="B3101" s="2" t="n">
        <v>32413</v>
      </c>
      <c r="C3101" s="28" t="s">
        <v>3063</v>
      </c>
      <c r="D3101" s="29"/>
      <c r="E3101" s="30" t="s">
        <v>12</v>
      </c>
      <c r="F3101" s="30" t="s">
        <v>15</v>
      </c>
      <c r="G3101" s="30" t="s">
        <v>12</v>
      </c>
      <c r="H3101" s="31" t="n">
        <v>4.09999990463257</v>
      </c>
      <c r="I3101" s="32" t="n">
        <f aca="false">H3101*1.1</f>
        <v>4.50999989509583</v>
      </c>
      <c r="J3101" s="33" t="n">
        <f aca="false">I3101*32</f>
        <v>144.319996643066</v>
      </c>
    </row>
    <row r="3102" customFormat="false" ht="17" hidden="false" customHeight="false" outlineLevel="0" collapsed="false">
      <c r="C3102" s="25" t="s">
        <v>3064</v>
      </c>
      <c r="D3102" s="25"/>
      <c r="E3102" s="25"/>
      <c r="F3102" s="25"/>
      <c r="G3102" s="25"/>
      <c r="H3102" s="25"/>
      <c r="I3102" s="32" t="n">
        <f aca="false">H3102*1.1</f>
        <v>0</v>
      </c>
      <c r="J3102" s="33" t="n">
        <f aca="false">I3102*32</f>
        <v>0</v>
      </c>
    </row>
    <row r="3103" customFormat="false" ht="14.65" hidden="false" customHeight="false" outlineLevel="0" collapsed="false">
      <c r="B3103" s="2" t="n">
        <v>30797</v>
      </c>
      <c r="C3103" s="28" t="s">
        <v>3065</v>
      </c>
      <c r="D3103" s="29"/>
      <c r="E3103" s="30" t="s">
        <v>15</v>
      </c>
      <c r="F3103" s="30" t="s">
        <v>15</v>
      </c>
      <c r="G3103" s="30" t="s">
        <v>15</v>
      </c>
      <c r="H3103" s="31" t="n">
        <v>35.5</v>
      </c>
      <c r="I3103" s="32" t="n">
        <f aca="false">H3103*1.1</f>
        <v>39.05</v>
      </c>
      <c r="J3103" s="33" t="n">
        <f aca="false">I3103*32</f>
        <v>1249.6</v>
      </c>
    </row>
    <row r="3104" customFormat="false" ht="14.65" hidden="false" customHeight="false" outlineLevel="0" collapsed="false">
      <c r="B3104" s="2" t="n">
        <v>32718</v>
      </c>
      <c r="C3104" s="34" t="s">
        <v>3066</v>
      </c>
      <c r="D3104" s="35"/>
      <c r="E3104" s="36" t="s">
        <v>12</v>
      </c>
      <c r="F3104" s="36" t="s">
        <v>15</v>
      </c>
      <c r="G3104" s="36" t="s">
        <v>15</v>
      </c>
      <c r="H3104" s="37" t="n">
        <v>42.5</v>
      </c>
      <c r="I3104" s="32" t="n">
        <f aca="false">H3104*1.1</f>
        <v>46.75</v>
      </c>
      <c r="J3104" s="33" t="n">
        <f aca="false">I3104*32</f>
        <v>1496</v>
      </c>
    </row>
    <row r="3105" customFormat="false" ht="14.65" hidden="false" customHeight="false" outlineLevel="0" collapsed="false">
      <c r="B3105" s="2" t="n">
        <v>32418</v>
      </c>
      <c r="C3105" s="28" t="s">
        <v>3067</v>
      </c>
      <c r="D3105" s="29"/>
      <c r="E3105" s="30" t="s">
        <v>12</v>
      </c>
      <c r="F3105" s="30" t="s">
        <v>12</v>
      </c>
      <c r="G3105" s="30" t="s">
        <v>12</v>
      </c>
      <c r="H3105" s="31" t="n">
        <v>0.699999988079071</v>
      </c>
      <c r="I3105" s="32" t="n">
        <f aca="false">H3105*1.1</f>
        <v>0.769999986886978</v>
      </c>
      <c r="J3105" s="33" t="n">
        <f aca="false">I3105*32</f>
        <v>24.6399995803833</v>
      </c>
    </row>
    <row r="3106" customFormat="false" ht="14.65" hidden="false" customHeight="false" outlineLevel="0" collapsed="false">
      <c r="B3106" s="2" t="n">
        <v>13485</v>
      </c>
      <c r="C3106" s="34" t="s">
        <v>3068</v>
      </c>
      <c r="D3106" s="35"/>
      <c r="E3106" s="36" t="s">
        <v>12</v>
      </c>
      <c r="F3106" s="36" t="s">
        <v>12</v>
      </c>
      <c r="G3106" s="36" t="s">
        <v>12</v>
      </c>
      <c r="H3106" s="37" t="n">
        <v>0.769999980926514</v>
      </c>
      <c r="I3106" s="32" t="n">
        <f aca="false">H3106*1.1</f>
        <v>0.846999979019165</v>
      </c>
      <c r="J3106" s="33" t="n">
        <f aca="false">I3106*32</f>
        <v>27.1039993286133</v>
      </c>
    </row>
    <row r="3107" customFormat="false" ht="14.65" hidden="false" customHeight="false" outlineLevel="0" collapsed="false">
      <c r="B3107" s="2" t="n">
        <v>36162</v>
      </c>
      <c r="C3107" s="28" t="s">
        <v>3069</v>
      </c>
      <c r="D3107" s="29" t="s">
        <v>26</v>
      </c>
      <c r="E3107" s="30" t="s">
        <v>12</v>
      </c>
      <c r="F3107" s="30" t="s">
        <v>12</v>
      </c>
      <c r="G3107" s="30" t="s">
        <v>12</v>
      </c>
      <c r="H3107" s="31" t="n">
        <v>0.839999973773956</v>
      </c>
      <c r="I3107" s="32" t="n">
        <f aca="false">H3107*1.1</f>
        <v>0.923999971151352</v>
      </c>
      <c r="J3107" s="33" t="n">
        <f aca="false">I3107*32</f>
        <v>29.5679990768433</v>
      </c>
    </row>
    <row r="3108" customFormat="false" ht="14.65" hidden="false" customHeight="false" outlineLevel="0" collapsed="false">
      <c r="B3108" s="2" t="n">
        <v>14138</v>
      </c>
      <c r="C3108" s="34" t="s">
        <v>3070</v>
      </c>
      <c r="D3108" s="35"/>
      <c r="E3108" s="36" t="s">
        <v>12</v>
      </c>
      <c r="F3108" s="36" t="s">
        <v>12</v>
      </c>
      <c r="G3108" s="36" t="s">
        <v>12</v>
      </c>
      <c r="H3108" s="37" t="n">
        <v>0.959999978542328</v>
      </c>
      <c r="I3108" s="32" t="n">
        <f aca="false">H3108*1.1</f>
        <v>1.05599997639656</v>
      </c>
      <c r="J3108" s="33" t="n">
        <f aca="false">I3108*32</f>
        <v>33.79199924469</v>
      </c>
    </row>
    <row r="3109" customFormat="false" ht="14.65" hidden="false" customHeight="false" outlineLevel="0" collapsed="false">
      <c r="B3109" s="2" t="n">
        <v>14954</v>
      </c>
      <c r="C3109" s="28" t="s">
        <v>3071</v>
      </c>
      <c r="D3109" s="29"/>
      <c r="E3109" s="30" t="s">
        <v>12</v>
      </c>
      <c r="F3109" s="30" t="s">
        <v>12</v>
      </c>
      <c r="G3109" s="30" t="s">
        <v>12</v>
      </c>
      <c r="H3109" s="31" t="n">
        <v>0.819999992847443</v>
      </c>
      <c r="I3109" s="32" t="n">
        <f aca="false">H3109*1.1</f>
        <v>0.901999992132187</v>
      </c>
      <c r="J3109" s="33" t="n">
        <f aca="false">I3109*32</f>
        <v>28.86399974823</v>
      </c>
    </row>
    <row r="3110" customFormat="false" ht="14.65" hidden="false" customHeight="false" outlineLevel="0" collapsed="false">
      <c r="B3110" s="2" t="n">
        <v>13488</v>
      </c>
      <c r="C3110" s="34" t="s">
        <v>3072</v>
      </c>
      <c r="D3110" s="35"/>
      <c r="E3110" s="36" t="s">
        <v>12</v>
      </c>
      <c r="F3110" s="36" t="s">
        <v>12</v>
      </c>
      <c r="G3110" s="36" t="s">
        <v>12</v>
      </c>
      <c r="H3110" s="37" t="n">
        <v>0.860000014305115</v>
      </c>
      <c r="I3110" s="32" t="n">
        <f aca="false">H3110*1.1</f>
        <v>0.946000015735626</v>
      </c>
      <c r="J3110" s="33" t="n">
        <f aca="false">I3110*32</f>
        <v>30.27200050354</v>
      </c>
    </row>
    <row r="3111" customFormat="false" ht="14.65" hidden="false" customHeight="false" outlineLevel="0" collapsed="false">
      <c r="B3111" s="2" t="n">
        <v>14525</v>
      </c>
      <c r="C3111" s="28" t="s">
        <v>3073</v>
      </c>
      <c r="D3111" s="29"/>
      <c r="E3111" s="30" t="s">
        <v>12</v>
      </c>
      <c r="F3111" s="30" t="s">
        <v>12</v>
      </c>
      <c r="G3111" s="30" t="s">
        <v>12</v>
      </c>
      <c r="H3111" s="31" t="n">
        <v>4.30000019073486</v>
      </c>
      <c r="I3111" s="32" t="n">
        <f aca="false">H3111*1.1</f>
        <v>4.73000020980835</v>
      </c>
      <c r="J3111" s="33" t="n">
        <f aca="false">I3111*32</f>
        <v>151.360006713867</v>
      </c>
    </row>
    <row r="3112" customFormat="false" ht="14.65" hidden="false" customHeight="false" outlineLevel="0" collapsed="false">
      <c r="B3112" s="2" t="n">
        <v>14656</v>
      </c>
      <c r="C3112" s="34" t="s">
        <v>3074</v>
      </c>
      <c r="D3112" s="35"/>
      <c r="E3112" s="36" t="s">
        <v>12</v>
      </c>
      <c r="F3112" s="36" t="s">
        <v>12</v>
      </c>
      <c r="G3112" s="36" t="s">
        <v>12</v>
      </c>
      <c r="H3112" s="37" t="n">
        <v>0.990000009536743</v>
      </c>
      <c r="I3112" s="32" t="n">
        <f aca="false">H3112*1.1</f>
        <v>1.08900001049042</v>
      </c>
      <c r="J3112" s="33" t="n">
        <f aca="false">I3112*32</f>
        <v>34.8480003356934</v>
      </c>
    </row>
    <row r="3113" customFormat="false" ht="14.65" hidden="false" customHeight="false" outlineLevel="0" collapsed="false">
      <c r="B3113" s="2" t="n">
        <v>36349</v>
      </c>
      <c r="C3113" s="28" t="s">
        <v>3075</v>
      </c>
      <c r="D3113" s="29" t="s">
        <v>26</v>
      </c>
      <c r="E3113" s="30" t="s">
        <v>12</v>
      </c>
      <c r="F3113" s="30" t="s">
        <v>12</v>
      </c>
      <c r="G3113" s="30" t="s">
        <v>12</v>
      </c>
      <c r="H3113" s="31" t="n">
        <v>16.7000007629395</v>
      </c>
      <c r="I3113" s="32" t="n">
        <f aca="false">H3113*1.1</f>
        <v>18.3700008392334</v>
      </c>
      <c r="J3113" s="33" t="n">
        <f aca="false">I3113*32</f>
        <v>587.840026855469</v>
      </c>
    </row>
    <row r="3114" customFormat="false" ht="14.65" hidden="false" customHeight="false" outlineLevel="0" collapsed="false">
      <c r="B3114" s="2" t="n">
        <v>13388</v>
      </c>
      <c r="C3114" s="34" t="s">
        <v>3076</v>
      </c>
      <c r="D3114" s="35"/>
      <c r="E3114" s="36" t="s">
        <v>12</v>
      </c>
      <c r="F3114" s="36" t="s">
        <v>12</v>
      </c>
      <c r="G3114" s="36" t="s">
        <v>12</v>
      </c>
      <c r="H3114" s="37" t="n">
        <v>0.860000014305115</v>
      </c>
      <c r="I3114" s="32" t="n">
        <f aca="false">H3114*1.1</f>
        <v>0.946000015735626</v>
      </c>
      <c r="J3114" s="33" t="n">
        <f aca="false">I3114*32</f>
        <v>30.27200050354</v>
      </c>
    </row>
    <row r="3115" customFormat="false" ht="14.65" hidden="false" customHeight="false" outlineLevel="0" collapsed="false">
      <c r="B3115" s="2" t="n">
        <v>15058</v>
      </c>
      <c r="C3115" s="28" t="s">
        <v>3077</v>
      </c>
      <c r="D3115" s="29"/>
      <c r="E3115" s="30" t="s">
        <v>12</v>
      </c>
      <c r="F3115" s="30" t="s">
        <v>12</v>
      </c>
      <c r="G3115" s="30" t="s">
        <v>12</v>
      </c>
      <c r="H3115" s="31" t="n">
        <v>0.97000002861023</v>
      </c>
      <c r="I3115" s="32" t="n">
        <f aca="false">H3115*1.1</f>
        <v>1.06700003147125</v>
      </c>
      <c r="J3115" s="33" t="n">
        <f aca="false">I3115*32</f>
        <v>34.1440010070801</v>
      </c>
    </row>
    <row r="3116" customFormat="false" ht="14.65" hidden="false" customHeight="false" outlineLevel="0" collapsed="false">
      <c r="B3116" s="2" t="n">
        <v>30659</v>
      </c>
      <c r="C3116" s="34" t="s">
        <v>3078</v>
      </c>
      <c r="D3116" s="35"/>
      <c r="E3116" s="36" t="s">
        <v>12</v>
      </c>
      <c r="F3116" s="36" t="s">
        <v>12</v>
      </c>
      <c r="G3116" s="36" t="s">
        <v>12</v>
      </c>
      <c r="H3116" s="37" t="n">
        <v>0.5</v>
      </c>
      <c r="I3116" s="32" t="n">
        <f aca="false">H3116*1.1</f>
        <v>0.55</v>
      </c>
      <c r="J3116" s="33" t="n">
        <f aca="false">I3116*32</f>
        <v>17.6</v>
      </c>
    </row>
    <row r="3117" customFormat="false" ht="14.65" hidden="false" customHeight="false" outlineLevel="0" collapsed="false">
      <c r="B3117" s="2" t="n">
        <v>30673</v>
      </c>
      <c r="C3117" s="28" t="s">
        <v>3079</v>
      </c>
      <c r="D3117" s="29"/>
      <c r="E3117" s="30" t="s">
        <v>12</v>
      </c>
      <c r="F3117" s="30" t="s">
        <v>12</v>
      </c>
      <c r="G3117" s="30" t="s">
        <v>12</v>
      </c>
      <c r="H3117" s="31" t="n">
        <v>0.879999995231628</v>
      </c>
      <c r="I3117" s="32" t="n">
        <f aca="false">H3117*1.1</f>
        <v>0.967999994754791</v>
      </c>
      <c r="J3117" s="33" t="n">
        <f aca="false">I3117*32</f>
        <v>30.9759998321533</v>
      </c>
    </row>
    <row r="3118" customFormat="false" ht="14.65" hidden="false" customHeight="false" outlineLevel="0" collapsed="false">
      <c r="B3118" s="2" t="n">
        <v>31514</v>
      </c>
      <c r="C3118" s="34" t="s">
        <v>3080</v>
      </c>
      <c r="D3118" s="35"/>
      <c r="E3118" s="36" t="s">
        <v>12</v>
      </c>
      <c r="F3118" s="36" t="s">
        <v>12</v>
      </c>
      <c r="G3118" s="36" t="s">
        <v>12</v>
      </c>
      <c r="H3118" s="37" t="n">
        <v>1.23000001907349</v>
      </c>
      <c r="I3118" s="32" t="n">
        <f aca="false">H3118*1.1</f>
        <v>1.35300002098084</v>
      </c>
      <c r="J3118" s="33" t="n">
        <f aca="false">I3118*32</f>
        <v>43.2960006713867</v>
      </c>
    </row>
    <row r="3119" customFormat="false" ht="14.65" hidden="false" customHeight="false" outlineLevel="0" collapsed="false">
      <c r="B3119" s="2" t="n">
        <v>15571</v>
      </c>
      <c r="C3119" s="28" t="s">
        <v>3081</v>
      </c>
      <c r="D3119" s="29"/>
      <c r="E3119" s="30" t="s">
        <v>15</v>
      </c>
      <c r="F3119" s="30" t="s">
        <v>15</v>
      </c>
      <c r="G3119" s="30" t="s">
        <v>12</v>
      </c>
      <c r="H3119" s="31" t="n">
        <v>0.759999990463257</v>
      </c>
      <c r="I3119" s="32" t="n">
        <f aca="false">H3119*1.1</f>
        <v>0.835999989509583</v>
      </c>
      <c r="J3119" s="33" t="n">
        <f aca="false">I3119*32</f>
        <v>26.7519996643066</v>
      </c>
    </row>
    <row r="3120" customFormat="false" ht="14.65" hidden="false" customHeight="false" outlineLevel="0" collapsed="false">
      <c r="B3120" s="2" t="n">
        <v>9074</v>
      </c>
      <c r="C3120" s="34" t="s">
        <v>3082</v>
      </c>
      <c r="D3120" s="35"/>
      <c r="E3120" s="36" t="s">
        <v>12</v>
      </c>
      <c r="F3120" s="36" t="s">
        <v>12</v>
      </c>
      <c r="G3120" s="36" t="s">
        <v>12</v>
      </c>
      <c r="H3120" s="37" t="n">
        <v>0.449999988079071</v>
      </c>
      <c r="I3120" s="32" t="n">
        <f aca="false">H3120*1.1</f>
        <v>0.494999986886978</v>
      </c>
      <c r="J3120" s="33" t="n">
        <f aca="false">I3120*32</f>
        <v>15.8399995803833</v>
      </c>
    </row>
    <row r="3121" customFormat="false" ht="25.35" hidden="false" customHeight="false" outlineLevel="0" collapsed="false">
      <c r="B3121" s="2" t="n">
        <v>32331</v>
      </c>
      <c r="C3121" s="28" t="s">
        <v>3083</v>
      </c>
      <c r="D3121" s="29"/>
      <c r="E3121" s="30" t="s">
        <v>12</v>
      </c>
      <c r="F3121" s="30" t="s">
        <v>12</v>
      </c>
      <c r="G3121" s="30" t="s">
        <v>12</v>
      </c>
      <c r="H3121" s="31" t="n">
        <v>0.870000004768372</v>
      </c>
      <c r="I3121" s="32" t="n">
        <f aca="false">H3121*1.1</f>
        <v>0.957000005245209</v>
      </c>
      <c r="J3121" s="33" t="n">
        <f aca="false">I3121*32</f>
        <v>30.6240001678467</v>
      </c>
    </row>
    <row r="3122" customFormat="false" ht="14.65" hidden="false" customHeight="false" outlineLevel="0" collapsed="false">
      <c r="B3122" s="2" t="n">
        <v>32716</v>
      </c>
      <c r="C3122" s="34" t="s">
        <v>3084</v>
      </c>
      <c r="D3122" s="35"/>
      <c r="E3122" s="36" t="s">
        <v>12</v>
      </c>
      <c r="F3122" s="36" t="s">
        <v>12</v>
      </c>
      <c r="G3122" s="36" t="s">
        <v>12</v>
      </c>
      <c r="H3122" s="37" t="n">
        <v>0.850000023841858</v>
      </c>
      <c r="I3122" s="32" t="n">
        <f aca="false">H3122*1.1</f>
        <v>0.935000026226044</v>
      </c>
      <c r="J3122" s="33" t="n">
        <f aca="false">I3122*32</f>
        <v>29.9200008392334</v>
      </c>
    </row>
    <row r="3123" customFormat="false" ht="14.65" hidden="false" customHeight="false" outlineLevel="0" collapsed="false">
      <c r="B3123" s="2" t="n">
        <v>32129</v>
      </c>
      <c r="C3123" s="28" t="s">
        <v>3085</v>
      </c>
      <c r="D3123" s="29"/>
      <c r="E3123" s="30" t="s">
        <v>12</v>
      </c>
      <c r="F3123" s="30" t="s">
        <v>12</v>
      </c>
      <c r="G3123" s="30" t="s">
        <v>12</v>
      </c>
      <c r="H3123" s="31" t="n">
        <v>0.97000002861023</v>
      </c>
      <c r="I3123" s="32" t="n">
        <f aca="false">H3123*1.1</f>
        <v>1.06700003147125</v>
      </c>
      <c r="J3123" s="33" t="n">
        <f aca="false">I3123*32</f>
        <v>34.1440010070801</v>
      </c>
    </row>
    <row r="3124" customFormat="false" ht="14.65" hidden="false" customHeight="false" outlineLevel="0" collapsed="false">
      <c r="B3124" s="2" t="n">
        <v>15332</v>
      </c>
      <c r="C3124" s="34" t="s">
        <v>3086</v>
      </c>
      <c r="D3124" s="35"/>
      <c r="E3124" s="36" t="s">
        <v>12</v>
      </c>
      <c r="F3124" s="36" t="s">
        <v>12</v>
      </c>
      <c r="G3124" s="36" t="s">
        <v>12</v>
      </c>
      <c r="H3124" s="37" t="n">
        <v>0.709999978542328</v>
      </c>
      <c r="I3124" s="32" t="n">
        <f aca="false">H3124*1.1</f>
        <v>0.780999976396561</v>
      </c>
      <c r="J3124" s="33" t="n">
        <f aca="false">I3124*32</f>
        <v>24.9919992446899</v>
      </c>
    </row>
    <row r="3125" customFormat="false" ht="14.65" hidden="false" customHeight="false" outlineLevel="0" collapsed="false">
      <c r="B3125" s="2" t="n">
        <v>31085</v>
      </c>
      <c r="C3125" s="28" t="s">
        <v>3087</v>
      </c>
      <c r="D3125" s="29"/>
      <c r="E3125" s="30" t="s">
        <v>12</v>
      </c>
      <c r="F3125" s="30" t="s">
        <v>12</v>
      </c>
      <c r="G3125" s="30" t="s">
        <v>12</v>
      </c>
      <c r="H3125" s="31" t="n">
        <v>0.839999973773956</v>
      </c>
      <c r="I3125" s="32" t="n">
        <f aca="false">H3125*1.1</f>
        <v>0.923999971151352</v>
      </c>
      <c r="J3125" s="33" t="n">
        <f aca="false">I3125*32</f>
        <v>29.5679990768433</v>
      </c>
    </row>
    <row r="3126" customFormat="false" ht="14.65" hidden="false" customHeight="false" outlineLevel="0" collapsed="false">
      <c r="B3126" s="2" t="n">
        <v>36350</v>
      </c>
      <c r="C3126" s="34" t="s">
        <v>3088</v>
      </c>
      <c r="D3126" s="35" t="s">
        <v>26</v>
      </c>
      <c r="E3126" s="36" t="s">
        <v>12</v>
      </c>
      <c r="F3126" s="36" t="s">
        <v>12</v>
      </c>
      <c r="G3126" s="36" t="s">
        <v>12</v>
      </c>
      <c r="H3126" s="37" t="n">
        <v>6.80000019073486</v>
      </c>
      <c r="I3126" s="32" t="n">
        <f aca="false">H3126*1.1</f>
        <v>7.48000020980835</v>
      </c>
      <c r="J3126" s="33" t="n">
        <f aca="false">I3126*32</f>
        <v>239.360006713867</v>
      </c>
    </row>
    <row r="3127" customFormat="false" ht="17" hidden="false" customHeight="false" outlineLevel="0" collapsed="false">
      <c r="C3127" s="25" t="s">
        <v>3089</v>
      </c>
      <c r="D3127" s="25"/>
      <c r="E3127" s="25"/>
      <c r="F3127" s="25"/>
      <c r="G3127" s="25"/>
      <c r="H3127" s="25"/>
      <c r="I3127" s="32" t="n">
        <f aca="false">H3127*1.1</f>
        <v>0</v>
      </c>
      <c r="J3127" s="33" t="n">
        <f aca="false">I3127*32</f>
        <v>0</v>
      </c>
    </row>
    <row r="3128" customFormat="false" ht="14.65" hidden="false" customHeight="false" outlineLevel="0" collapsed="false">
      <c r="B3128" s="2" t="n">
        <v>32717</v>
      </c>
      <c r="C3128" s="28" t="s">
        <v>3090</v>
      </c>
      <c r="D3128" s="29"/>
      <c r="E3128" s="30" t="s">
        <v>15</v>
      </c>
      <c r="F3128" s="30" t="s">
        <v>15</v>
      </c>
      <c r="G3128" s="30" t="s">
        <v>15</v>
      </c>
      <c r="H3128" s="31" t="n">
        <v>45.5</v>
      </c>
      <c r="I3128" s="32" t="n">
        <f aca="false">H3128*1.1</f>
        <v>50.05</v>
      </c>
      <c r="J3128" s="33" t="n">
        <f aca="false">I3128*32</f>
        <v>1601.6</v>
      </c>
    </row>
    <row r="3129" customFormat="false" ht="14.65" hidden="false" customHeight="false" outlineLevel="0" collapsed="false">
      <c r="B3129" s="2" t="n">
        <v>35725</v>
      </c>
      <c r="C3129" s="34" t="s">
        <v>3091</v>
      </c>
      <c r="D3129" s="35"/>
      <c r="E3129" s="36" t="s">
        <v>15</v>
      </c>
      <c r="F3129" s="36" t="s">
        <v>15</v>
      </c>
      <c r="G3129" s="36" t="s">
        <v>15</v>
      </c>
      <c r="H3129" s="37" t="n">
        <v>49.9000015258789</v>
      </c>
      <c r="I3129" s="32" t="n">
        <f aca="false">H3129*1.1</f>
        <v>54.8900016784668</v>
      </c>
      <c r="J3129" s="33" t="n">
        <f aca="false">I3129*32</f>
        <v>1756.48005371094</v>
      </c>
    </row>
    <row r="3130" customFormat="false" ht="25.35" hidden="false" customHeight="false" outlineLevel="0" collapsed="false">
      <c r="B3130" s="2" t="n">
        <v>32208</v>
      </c>
      <c r="C3130" s="28" t="s">
        <v>3092</v>
      </c>
      <c r="D3130" s="29"/>
      <c r="E3130" s="30" t="s">
        <v>12</v>
      </c>
      <c r="F3130" s="30" t="s">
        <v>12</v>
      </c>
      <c r="G3130" s="30" t="s">
        <v>12</v>
      </c>
      <c r="H3130" s="31" t="n">
        <v>5.69999980926514</v>
      </c>
      <c r="I3130" s="32" t="n">
        <f aca="false">H3130*1.1</f>
        <v>6.26999979019165</v>
      </c>
      <c r="J3130" s="33" t="n">
        <f aca="false">I3130*32</f>
        <v>200.639993286133</v>
      </c>
    </row>
    <row r="3131" customFormat="false" ht="25.35" hidden="false" customHeight="false" outlineLevel="0" collapsed="false">
      <c r="B3131" s="2" t="n">
        <v>31538</v>
      </c>
      <c r="C3131" s="34" t="s">
        <v>3093</v>
      </c>
      <c r="D3131" s="35"/>
      <c r="E3131" s="36" t="s">
        <v>12</v>
      </c>
      <c r="F3131" s="36" t="s">
        <v>12</v>
      </c>
      <c r="G3131" s="36" t="s">
        <v>12</v>
      </c>
      <c r="H3131" s="37" t="n">
        <v>3.29999995231628</v>
      </c>
      <c r="I3131" s="32" t="n">
        <f aca="false">H3131*1.1</f>
        <v>3.62999994754791</v>
      </c>
      <c r="J3131" s="33" t="n">
        <f aca="false">I3131*32</f>
        <v>116.159998321533</v>
      </c>
    </row>
    <row r="3132" customFormat="false" ht="25.35" hidden="false" customHeight="false" outlineLevel="0" collapsed="false">
      <c r="B3132" s="2" t="n">
        <v>31539</v>
      </c>
      <c r="C3132" s="28" t="s">
        <v>3094</v>
      </c>
      <c r="D3132" s="29"/>
      <c r="E3132" s="30" t="s">
        <v>12</v>
      </c>
      <c r="F3132" s="30" t="s">
        <v>12</v>
      </c>
      <c r="G3132" s="30" t="s">
        <v>12</v>
      </c>
      <c r="H3132" s="31" t="n">
        <v>7.44999980926514</v>
      </c>
      <c r="I3132" s="32" t="n">
        <f aca="false">H3132*1.1</f>
        <v>8.19499979019165</v>
      </c>
      <c r="J3132" s="33" t="n">
        <f aca="false">I3132*32</f>
        <v>262.239993286133</v>
      </c>
    </row>
    <row r="3133" customFormat="false" ht="17" hidden="false" customHeight="false" outlineLevel="0" collapsed="false">
      <c r="C3133" s="25" t="s">
        <v>3095</v>
      </c>
      <c r="D3133" s="25"/>
      <c r="E3133" s="25"/>
      <c r="F3133" s="25"/>
      <c r="G3133" s="25"/>
      <c r="H3133" s="25"/>
      <c r="I3133" s="32" t="n">
        <f aca="false">H3133*1.1</f>
        <v>0</v>
      </c>
      <c r="J3133" s="33" t="n">
        <f aca="false">I3133*32</f>
        <v>0</v>
      </c>
    </row>
    <row r="3134" customFormat="false" ht="14.65" hidden="false" customHeight="false" outlineLevel="0" collapsed="false">
      <c r="B3134" s="2" t="n">
        <v>30738</v>
      </c>
      <c r="C3134" s="28" t="s">
        <v>3096</v>
      </c>
      <c r="D3134" s="29"/>
      <c r="E3134" s="30" t="s">
        <v>12</v>
      </c>
      <c r="F3134" s="30" t="s">
        <v>12</v>
      </c>
      <c r="G3134" s="30" t="s">
        <v>12</v>
      </c>
      <c r="H3134" s="31" t="n">
        <v>132</v>
      </c>
      <c r="I3134" s="32" t="n">
        <f aca="false">H3134*1.1</f>
        <v>145.2</v>
      </c>
      <c r="J3134" s="33" t="n">
        <f aca="false">I3134*32</f>
        <v>4646.4</v>
      </c>
    </row>
    <row r="3135" customFormat="false" ht="14.65" hidden="false" customHeight="false" outlineLevel="0" collapsed="false">
      <c r="B3135" s="2" t="n">
        <v>35530</v>
      </c>
      <c r="C3135" s="34" t="s">
        <v>3097</v>
      </c>
      <c r="D3135" s="35"/>
      <c r="E3135" s="36" t="s">
        <v>12</v>
      </c>
      <c r="F3135" s="36" t="s">
        <v>12</v>
      </c>
      <c r="G3135" s="36" t="s">
        <v>12</v>
      </c>
      <c r="H3135" s="37" t="n">
        <v>1.60000002384186</v>
      </c>
      <c r="I3135" s="32" t="n">
        <f aca="false">H3135*1.1</f>
        <v>1.76000002622604</v>
      </c>
      <c r="J3135" s="33" t="n">
        <f aca="false">I3135*32</f>
        <v>56.3200008392334</v>
      </c>
    </row>
    <row r="3136" customFormat="false" ht="14.65" hidden="false" customHeight="false" outlineLevel="0" collapsed="false">
      <c r="B3136" s="2" t="n">
        <v>30686</v>
      </c>
      <c r="C3136" s="28" t="s">
        <v>3098</v>
      </c>
      <c r="D3136" s="29"/>
      <c r="E3136" s="30" t="s">
        <v>12</v>
      </c>
      <c r="F3136" s="30" t="s">
        <v>12</v>
      </c>
      <c r="G3136" s="30" t="s">
        <v>12</v>
      </c>
      <c r="H3136" s="31" t="n">
        <v>3</v>
      </c>
      <c r="I3136" s="32" t="n">
        <f aca="false">H3136*1.1</f>
        <v>3.3</v>
      </c>
      <c r="J3136" s="33" t="n">
        <f aca="false">I3136*32</f>
        <v>105.6</v>
      </c>
    </row>
    <row r="3137" customFormat="false" ht="14.65" hidden="false" customHeight="false" outlineLevel="0" collapsed="false">
      <c r="B3137" s="2" t="n">
        <v>30410</v>
      </c>
      <c r="C3137" s="34" t="s">
        <v>3099</v>
      </c>
      <c r="D3137" s="35"/>
      <c r="E3137" s="36" t="s">
        <v>12</v>
      </c>
      <c r="F3137" s="36" t="s">
        <v>12</v>
      </c>
      <c r="G3137" s="36" t="s">
        <v>12</v>
      </c>
      <c r="H3137" s="37" t="n">
        <v>3</v>
      </c>
      <c r="I3137" s="32" t="n">
        <f aca="false">H3137*1.1</f>
        <v>3.3</v>
      </c>
      <c r="J3137" s="33" t="n">
        <f aca="false">I3137*32</f>
        <v>105.6</v>
      </c>
    </row>
    <row r="3138" customFormat="false" ht="14.65" hidden="false" customHeight="false" outlineLevel="0" collapsed="false">
      <c r="B3138" s="2" t="n">
        <v>31101</v>
      </c>
      <c r="C3138" s="28" t="s">
        <v>3100</v>
      </c>
      <c r="D3138" s="29"/>
      <c r="E3138" s="30" t="s">
        <v>15</v>
      </c>
      <c r="F3138" s="30" t="s">
        <v>12</v>
      </c>
      <c r="G3138" s="30" t="s">
        <v>12</v>
      </c>
      <c r="H3138" s="31" t="n">
        <v>2.09999990463257</v>
      </c>
      <c r="I3138" s="32" t="n">
        <f aca="false">H3138*1.1</f>
        <v>2.30999989509583</v>
      </c>
      <c r="J3138" s="33" t="n">
        <f aca="false">I3138*32</f>
        <v>73.9199966430664</v>
      </c>
    </row>
    <row r="3139" customFormat="false" ht="14.65" hidden="false" customHeight="false" outlineLevel="0" collapsed="false">
      <c r="B3139" s="2" t="n">
        <v>31515</v>
      </c>
      <c r="C3139" s="34" t="s">
        <v>3101</v>
      </c>
      <c r="D3139" s="35"/>
      <c r="E3139" s="36" t="s">
        <v>12</v>
      </c>
      <c r="F3139" s="36" t="s">
        <v>12</v>
      </c>
      <c r="G3139" s="36" t="s">
        <v>12</v>
      </c>
      <c r="H3139" s="37" t="n">
        <v>2.29999995231628</v>
      </c>
      <c r="I3139" s="32" t="n">
        <f aca="false">H3139*1.1</f>
        <v>2.52999994754791</v>
      </c>
      <c r="J3139" s="33" t="n">
        <f aca="false">I3139*32</f>
        <v>80.9599983215332</v>
      </c>
    </row>
    <row r="3140" customFormat="false" ht="14.65" hidden="false" customHeight="false" outlineLevel="0" collapsed="false">
      <c r="B3140" s="2" t="n">
        <v>30924</v>
      </c>
      <c r="C3140" s="28" t="s">
        <v>3102</v>
      </c>
      <c r="D3140" s="29"/>
      <c r="E3140" s="30" t="s">
        <v>12</v>
      </c>
      <c r="F3140" s="30" t="s">
        <v>12</v>
      </c>
      <c r="G3140" s="30" t="s">
        <v>15</v>
      </c>
      <c r="H3140" s="31" t="n">
        <v>2.70000004768372</v>
      </c>
      <c r="I3140" s="32" t="n">
        <f aca="false">H3140*1.1</f>
        <v>2.97000005245209</v>
      </c>
      <c r="J3140" s="33" t="n">
        <f aca="false">I3140*32</f>
        <v>95.0400016784668</v>
      </c>
    </row>
    <row r="3141" customFormat="false" ht="14.65" hidden="false" customHeight="false" outlineLevel="0" collapsed="false">
      <c r="B3141" s="2" t="n">
        <v>31458</v>
      </c>
      <c r="C3141" s="34" t="s">
        <v>3103</v>
      </c>
      <c r="D3141" s="35"/>
      <c r="E3141" s="36" t="s">
        <v>15</v>
      </c>
      <c r="F3141" s="36" t="s">
        <v>12</v>
      </c>
      <c r="G3141" s="36" t="s">
        <v>12</v>
      </c>
      <c r="H3141" s="37" t="n">
        <v>3.20000004768372</v>
      </c>
      <c r="I3141" s="32" t="n">
        <f aca="false">H3141*1.1</f>
        <v>3.52000005245209</v>
      </c>
      <c r="J3141" s="33" t="n">
        <f aca="false">I3141*32</f>
        <v>112.640001678467</v>
      </c>
    </row>
    <row r="3142" customFormat="false" ht="14.65" hidden="false" customHeight="false" outlineLevel="0" collapsed="false">
      <c r="B3142" s="2" t="n">
        <v>32184</v>
      </c>
      <c r="C3142" s="28" t="s">
        <v>3104</v>
      </c>
      <c r="D3142" s="29"/>
      <c r="E3142" s="30" t="s">
        <v>15</v>
      </c>
      <c r="F3142" s="30" t="s">
        <v>12</v>
      </c>
      <c r="G3142" s="30" t="s">
        <v>15</v>
      </c>
      <c r="H3142" s="31" t="n">
        <v>2.70000004768372</v>
      </c>
      <c r="I3142" s="32" t="n">
        <f aca="false">H3142*1.1</f>
        <v>2.97000005245209</v>
      </c>
      <c r="J3142" s="33" t="n">
        <f aca="false">I3142*32</f>
        <v>95.0400016784668</v>
      </c>
    </row>
    <row r="3143" customFormat="false" ht="14.65" hidden="false" customHeight="false" outlineLevel="0" collapsed="false">
      <c r="B3143" s="2" t="n">
        <v>32210</v>
      </c>
      <c r="C3143" s="34" t="s">
        <v>3105</v>
      </c>
      <c r="D3143" s="35"/>
      <c r="E3143" s="36" t="s">
        <v>12</v>
      </c>
      <c r="F3143" s="36" t="s">
        <v>15</v>
      </c>
      <c r="G3143" s="36" t="s">
        <v>15</v>
      </c>
      <c r="H3143" s="37" t="n">
        <v>2.79999995231628</v>
      </c>
      <c r="I3143" s="32" t="n">
        <f aca="false">H3143*1.1</f>
        <v>3.07999994754791</v>
      </c>
      <c r="J3143" s="33" t="n">
        <f aca="false">I3143*32</f>
        <v>98.5599983215332</v>
      </c>
    </row>
    <row r="3144" customFormat="false" ht="14.65" hidden="false" customHeight="false" outlineLevel="0" collapsed="false">
      <c r="B3144" s="2" t="n">
        <v>35531</v>
      </c>
      <c r="C3144" s="28" t="s">
        <v>3106</v>
      </c>
      <c r="D3144" s="29"/>
      <c r="E3144" s="30" t="s">
        <v>15</v>
      </c>
      <c r="F3144" s="30" t="s">
        <v>12</v>
      </c>
      <c r="G3144" s="30" t="s">
        <v>12</v>
      </c>
      <c r="H3144" s="31" t="n">
        <v>5</v>
      </c>
      <c r="I3144" s="32" t="n">
        <f aca="false">H3144*1.1</f>
        <v>5.5</v>
      </c>
      <c r="J3144" s="33" t="n">
        <f aca="false">I3144*32</f>
        <v>176</v>
      </c>
    </row>
    <row r="3145" customFormat="false" ht="14.65" hidden="false" customHeight="false" outlineLevel="0" collapsed="false">
      <c r="B3145" s="2" t="n">
        <v>31100</v>
      </c>
      <c r="C3145" s="34" t="s">
        <v>3107</v>
      </c>
      <c r="D3145" s="35"/>
      <c r="E3145" s="36" t="s">
        <v>15</v>
      </c>
      <c r="F3145" s="36" t="s">
        <v>12</v>
      </c>
      <c r="G3145" s="36" t="s">
        <v>15</v>
      </c>
      <c r="H3145" s="37" t="n">
        <v>4.90000009536743</v>
      </c>
      <c r="I3145" s="32" t="n">
        <f aca="false">H3145*1.1</f>
        <v>5.39000010490418</v>
      </c>
      <c r="J3145" s="33" t="n">
        <f aca="false">I3145*32</f>
        <v>172.480003356934</v>
      </c>
    </row>
    <row r="3146" customFormat="false" ht="14.65" hidden="false" customHeight="false" outlineLevel="0" collapsed="false">
      <c r="B3146" s="2" t="n">
        <v>30253</v>
      </c>
      <c r="C3146" s="28" t="s">
        <v>3108</v>
      </c>
      <c r="D3146" s="29"/>
      <c r="E3146" s="30" t="s">
        <v>15</v>
      </c>
      <c r="F3146" s="30" t="s">
        <v>12</v>
      </c>
      <c r="G3146" s="30" t="s">
        <v>15</v>
      </c>
      <c r="H3146" s="31" t="n">
        <v>4.5</v>
      </c>
      <c r="I3146" s="32" t="n">
        <f aca="false">H3146*1.1</f>
        <v>4.95</v>
      </c>
      <c r="J3146" s="33" t="n">
        <f aca="false">I3146*32</f>
        <v>158.4</v>
      </c>
    </row>
    <row r="3147" customFormat="false" ht="14.65" hidden="false" customHeight="false" outlineLevel="0" collapsed="false">
      <c r="B3147" s="2" t="n">
        <v>30741</v>
      </c>
      <c r="C3147" s="34" t="s">
        <v>3109</v>
      </c>
      <c r="D3147" s="35"/>
      <c r="E3147" s="36" t="s">
        <v>12</v>
      </c>
      <c r="F3147" s="36" t="s">
        <v>12</v>
      </c>
      <c r="G3147" s="36" t="s">
        <v>12</v>
      </c>
      <c r="H3147" s="37" t="n">
        <v>5</v>
      </c>
      <c r="I3147" s="32" t="n">
        <f aca="false">H3147*1.1</f>
        <v>5.5</v>
      </c>
      <c r="J3147" s="33" t="n">
        <f aca="false">I3147*32</f>
        <v>176</v>
      </c>
    </row>
    <row r="3148" customFormat="false" ht="14.65" hidden="false" customHeight="false" outlineLevel="0" collapsed="false">
      <c r="B3148" s="2" t="n">
        <v>30814</v>
      </c>
      <c r="C3148" s="28" t="s">
        <v>3110</v>
      </c>
      <c r="D3148" s="29"/>
      <c r="E3148" s="30" t="s">
        <v>12</v>
      </c>
      <c r="F3148" s="30" t="s">
        <v>12</v>
      </c>
      <c r="G3148" s="30" t="s">
        <v>12</v>
      </c>
      <c r="H3148" s="31" t="n">
        <v>5.40000009536743</v>
      </c>
      <c r="I3148" s="32" t="n">
        <f aca="false">H3148*1.1</f>
        <v>5.94000010490418</v>
      </c>
      <c r="J3148" s="33" t="n">
        <f aca="false">I3148*32</f>
        <v>190.080003356934</v>
      </c>
    </row>
    <row r="3149" customFormat="false" ht="14.65" hidden="false" customHeight="false" outlineLevel="0" collapsed="false">
      <c r="B3149" s="2" t="n">
        <v>30742</v>
      </c>
      <c r="C3149" s="34" t="s">
        <v>3111</v>
      </c>
      <c r="D3149" s="35"/>
      <c r="E3149" s="36" t="s">
        <v>12</v>
      </c>
      <c r="F3149" s="36" t="s">
        <v>12</v>
      </c>
      <c r="G3149" s="36" t="s">
        <v>12</v>
      </c>
      <c r="H3149" s="37" t="n">
        <v>5</v>
      </c>
      <c r="I3149" s="32" t="n">
        <f aca="false">H3149*1.1</f>
        <v>5.5</v>
      </c>
      <c r="J3149" s="33" t="n">
        <f aca="false">I3149*32</f>
        <v>176</v>
      </c>
    </row>
    <row r="3150" customFormat="false" ht="14.65" hidden="false" customHeight="false" outlineLevel="0" collapsed="false">
      <c r="B3150" s="2" t="n">
        <v>36095</v>
      </c>
      <c r="C3150" s="28" t="s">
        <v>3112</v>
      </c>
      <c r="D3150" s="29" t="s">
        <v>26</v>
      </c>
      <c r="E3150" s="30" t="s">
        <v>12</v>
      </c>
      <c r="F3150" s="30" t="s">
        <v>12</v>
      </c>
      <c r="G3150" s="30" t="s">
        <v>12</v>
      </c>
      <c r="H3150" s="31" t="n">
        <v>5.40000009536743</v>
      </c>
      <c r="I3150" s="32" t="n">
        <f aca="false">H3150*1.1</f>
        <v>5.94000010490418</v>
      </c>
      <c r="J3150" s="33" t="n">
        <f aca="false">I3150*32</f>
        <v>190.080003356934</v>
      </c>
    </row>
    <row r="3151" customFormat="false" ht="19.35" hidden="false" customHeight="false" outlineLevel="0" collapsed="false">
      <c r="C3151" s="24" t="s">
        <v>3113</v>
      </c>
      <c r="D3151" s="24"/>
      <c r="E3151" s="24"/>
      <c r="F3151" s="24"/>
      <c r="G3151" s="24"/>
      <c r="H3151" s="24"/>
      <c r="I3151" s="32" t="n">
        <f aca="false">H3151*1.1</f>
        <v>0</v>
      </c>
      <c r="J3151" s="33" t="n">
        <f aca="false">I3151*32</f>
        <v>0</v>
      </c>
    </row>
    <row r="3152" customFormat="false" ht="17" hidden="false" customHeight="false" outlineLevel="0" collapsed="false">
      <c r="C3152" s="25" t="s">
        <v>3114</v>
      </c>
      <c r="D3152" s="25"/>
      <c r="E3152" s="25"/>
      <c r="F3152" s="25"/>
      <c r="G3152" s="25"/>
      <c r="H3152" s="25"/>
      <c r="I3152" s="32" t="n">
        <f aca="false">H3152*1.1</f>
        <v>0</v>
      </c>
      <c r="J3152" s="33" t="n">
        <f aca="false">I3152*32</f>
        <v>0</v>
      </c>
    </row>
    <row r="3153" customFormat="false" ht="14.65" hidden="false" customHeight="false" outlineLevel="0" collapsed="false">
      <c r="B3153" s="2" t="n">
        <v>5818</v>
      </c>
      <c r="C3153" s="28" t="s">
        <v>3115</v>
      </c>
      <c r="D3153" s="29"/>
      <c r="E3153" s="30" t="s">
        <v>15</v>
      </c>
      <c r="F3153" s="30" t="s">
        <v>15</v>
      </c>
      <c r="G3153" s="30" t="s">
        <v>15</v>
      </c>
      <c r="H3153" s="31" t="n">
        <v>2.84999990463257</v>
      </c>
      <c r="I3153" s="32" t="n">
        <f aca="false">H3153*1.1</f>
        <v>3.13499989509583</v>
      </c>
      <c r="J3153" s="33" t="n">
        <f aca="false">I3153*32</f>
        <v>100.319996643066</v>
      </c>
    </row>
    <row r="3154" customFormat="false" ht="14.65" hidden="false" customHeight="false" outlineLevel="0" collapsed="false">
      <c r="B3154" s="2" t="n">
        <v>9162</v>
      </c>
      <c r="C3154" s="34" t="s">
        <v>3116</v>
      </c>
      <c r="D3154" s="35"/>
      <c r="E3154" s="36" t="s">
        <v>15</v>
      </c>
      <c r="F3154" s="36" t="s">
        <v>15</v>
      </c>
      <c r="G3154" s="36" t="s">
        <v>15</v>
      </c>
      <c r="H3154" s="37" t="n">
        <v>3.09999990463257</v>
      </c>
      <c r="I3154" s="32" t="n">
        <f aca="false">H3154*1.1</f>
        <v>3.40999989509583</v>
      </c>
      <c r="J3154" s="33" t="n">
        <f aca="false">I3154*32</f>
        <v>109.119996643066</v>
      </c>
    </row>
    <row r="3155" customFormat="false" ht="14.65" hidden="false" customHeight="false" outlineLevel="0" collapsed="false">
      <c r="B3155" s="2" t="n">
        <v>9023</v>
      </c>
      <c r="C3155" s="28" t="s">
        <v>3117</v>
      </c>
      <c r="D3155" s="29"/>
      <c r="E3155" s="30" t="s">
        <v>15</v>
      </c>
      <c r="F3155" s="30" t="s">
        <v>15</v>
      </c>
      <c r="G3155" s="30" t="s">
        <v>15</v>
      </c>
      <c r="H3155" s="31" t="n">
        <v>4</v>
      </c>
      <c r="I3155" s="32" t="n">
        <f aca="false">H3155*1.1</f>
        <v>4.4</v>
      </c>
      <c r="J3155" s="33" t="n">
        <f aca="false">I3155*32</f>
        <v>140.8</v>
      </c>
    </row>
    <row r="3156" customFormat="false" ht="14.65" hidden="false" customHeight="false" outlineLevel="0" collapsed="false">
      <c r="B3156" s="2" t="n">
        <v>32293</v>
      </c>
      <c r="C3156" s="34" t="s">
        <v>3118</v>
      </c>
      <c r="D3156" s="35"/>
      <c r="E3156" s="36" t="s">
        <v>15</v>
      </c>
      <c r="F3156" s="36" t="s">
        <v>15</v>
      </c>
      <c r="G3156" s="36" t="s">
        <v>15</v>
      </c>
      <c r="H3156" s="37" t="n">
        <v>21</v>
      </c>
      <c r="I3156" s="32" t="n">
        <f aca="false">H3156*1.1</f>
        <v>23.1</v>
      </c>
      <c r="J3156" s="33" t="n">
        <f aca="false">I3156*32</f>
        <v>739.2</v>
      </c>
    </row>
    <row r="3157" customFormat="false" ht="14.65" hidden="false" customHeight="false" outlineLevel="0" collapsed="false">
      <c r="B3157" s="2" t="n">
        <v>32294</v>
      </c>
      <c r="C3157" s="28" t="s">
        <v>3119</v>
      </c>
      <c r="D3157" s="29"/>
      <c r="E3157" s="30" t="s">
        <v>15</v>
      </c>
      <c r="F3157" s="30" t="s">
        <v>15</v>
      </c>
      <c r="G3157" s="30" t="s">
        <v>12</v>
      </c>
      <c r="H3157" s="31" t="n">
        <v>30</v>
      </c>
      <c r="I3157" s="32" t="n">
        <f aca="false">H3157*1.1</f>
        <v>33</v>
      </c>
      <c r="J3157" s="33" t="n">
        <f aca="false">I3157*32</f>
        <v>1056</v>
      </c>
    </row>
    <row r="3158" customFormat="false" ht="14.65" hidden="false" customHeight="false" outlineLevel="0" collapsed="false">
      <c r="B3158" s="2" t="n">
        <v>13130</v>
      </c>
      <c r="C3158" s="34" t="s">
        <v>3120</v>
      </c>
      <c r="D3158" s="35"/>
      <c r="E3158" s="36" t="s">
        <v>15</v>
      </c>
      <c r="F3158" s="36" t="s">
        <v>15</v>
      </c>
      <c r="G3158" s="36" t="s">
        <v>12</v>
      </c>
      <c r="H3158" s="37" t="n">
        <v>14.8000001907349</v>
      </c>
      <c r="I3158" s="32" t="n">
        <f aca="false">H3158*1.1</f>
        <v>16.2800002098084</v>
      </c>
      <c r="J3158" s="33" t="n">
        <f aca="false">I3158*32</f>
        <v>520.960006713867</v>
      </c>
    </row>
    <row r="3159" customFormat="false" ht="14.65" hidden="false" customHeight="false" outlineLevel="0" collapsed="false">
      <c r="B3159" s="2" t="n">
        <v>13338</v>
      </c>
      <c r="C3159" s="28" t="s">
        <v>3121</v>
      </c>
      <c r="D3159" s="29"/>
      <c r="E3159" s="30" t="s">
        <v>15</v>
      </c>
      <c r="F3159" s="30" t="s">
        <v>15</v>
      </c>
      <c r="G3159" s="30" t="s">
        <v>15</v>
      </c>
      <c r="H3159" s="31" t="n">
        <v>15.3000001907349</v>
      </c>
      <c r="I3159" s="32" t="n">
        <f aca="false">H3159*1.1</f>
        <v>16.8300002098084</v>
      </c>
      <c r="J3159" s="33" t="n">
        <f aca="false">I3159*32</f>
        <v>538.560006713867</v>
      </c>
    </row>
    <row r="3160" customFormat="false" ht="14.65" hidden="false" customHeight="false" outlineLevel="0" collapsed="false">
      <c r="B3160" s="2" t="n">
        <v>13131</v>
      </c>
      <c r="C3160" s="34" t="s">
        <v>3122</v>
      </c>
      <c r="D3160" s="35"/>
      <c r="E3160" s="36" t="s">
        <v>15</v>
      </c>
      <c r="F3160" s="36" t="s">
        <v>15</v>
      </c>
      <c r="G3160" s="36" t="s">
        <v>12</v>
      </c>
      <c r="H3160" s="37" t="n">
        <v>16.8999996185303</v>
      </c>
      <c r="I3160" s="32" t="n">
        <f aca="false">H3160*1.1</f>
        <v>18.5899995803833</v>
      </c>
      <c r="J3160" s="33" t="n">
        <f aca="false">I3160*32</f>
        <v>594.879986572266</v>
      </c>
    </row>
    <row r="3161" customFormat="false" ht="14.65" hidden="false" customHeight="false" outlineLevel="0" collapsed="false">
      <c r="B3161" s="2" t="n">
        <v>15472</v>
      </c>
      <c r="C3161" s="28" t="s">
        <v>3123</v>
      </c>
      <c r="D3161" s="29"/>
      <c r="E3161" s="30" t="s">
        <v>15</v>
      </c>
      <c r="F3161" s="30" t="s">
        <v>15</v>
      </c>
      <c r="G3161" s="30" t="s">
        <v>15</v>
      </c>
      <c r="H3161" s="31" t="n">
        <v>11.3999996185303</v>
      </c>
      <c r="I3161" s="32" t="n">
        <f aca="false">H3161*1.1</f>
        <v>12.5399995803833</v>
      </c>
      <c r="J3161" s="33" t="n">
        <f aca="false">I3161*32</f>
        <v>401.279986572266</v>
      </c>
    </row>
    <row r="3162" customFormat="false" ht="14.65" hidden="false" customHeight="false" outlineLevel="0" collapsed="false">
      <c r="B3162" s="2" t="n">
        <v>11709</v>
      </c>
      <c r="C3162" s="34" t="s">
        <v>3124</v>
      </c>
      <c r="D3162" s="35"/>
      <c r="E3162" s="36" t="s">
        <v>15</v>
      </c>
      <c r="F3162" s="36" t="s">
        <v>12</v>
      </c>
      <c r="G3162" s="36" t="s">
        <v>15</v>
      </c>
      <c r="H3162" s="37" t="n">
        <v>6.90000009536743</v>
      </c>
      <c r="I3162" s="32" t="n">
        <f aca="false">H3162*1.1</f>
        <v>7.59000010490418</v>
      </c>
      <c r="J3162" s="33" t="n">
        <f aca="false">I3162*32</f>
        <v>242.880003356934</v>
      </c>
    </row>
    <row r="3163" customFormat="false" ht="14.65" hidden="false" customHeight="false" outlineLevel="0" collapsed="false">
      <c r="B3163" s="2" t="n">
        <v>9201</v>
      </c>
      <c r="C3163" s="28" t="s">
        <v>3125</v>
      </c>
      <c r="D3163" s="29"/>
      <c r="E3163" s="30" t="s">
        <v>15</v>
      </c>
      <c r="F3163" s="30" t="s">
        <v>12</v>
      </c>
      <c r="G3163" s="30" t="s">
        <v>15</v>
      </c>
      <c r="H3163" s="31" t="n">
        <v>10.6999998092651</v>
      </c>
      <c r="I3163" s="32" t="n">
        <f aca="false">H3163*1.1</f>
        <v>11.7699997901917</v>
      </c>
      <c r="J3163" s="33" t="n">
        <f aca="false">I3163*32</f>
        <v>376.639993286133</v>
      </c>
    </row>
    <row r="3164" customFormat="false" ht="14.65" hidden="false" customHeight="false" outlineLevel="0" collapsed="false">
      <c r="B3164" s="2" t="n">
        <v>9202</v>
      </c>
      <c r="C3164" s="34" t="s">
        <v>3126</v>
      </c>
      <c r="D3164" s="35"/>
      <c r="E3164" s="36" t="s">
        <v>15</v>
      </c>
      <c r="F3164" s="36" t="s">
        <v>15</v>
      </c>
      <c r="G3164" s="36" t="s">
        <v>15</v>
      </c>
      <c r="H3164" s="37" t="n">
        <v>13.5</v>
      </c>
      <c r="I3164" s="32" t="n">
        <f aca="false">H3164*1.1</f>
        <v>14.85</v>
      </c>
      <c r="J3164" s="33" t="n">
        <f aca="false">I3164*32</f>
        <v>475.2</v>
      </c>
    </row>
    <row r="3165" customFormat="false" ht="14.65" hidden="false" customHeight="false" outlineLevel="0" collapsed="false">
      <c r="B3165" s="2" t="n">
        <v>9203</v>
      </c>
      <c r="C3165" s="28" t="s">
        <v>3127</v>
      </c>
      <c r="D3165" s="29"/>
      <c r="E3165" s="30" t="s">
        <v>15</v>
      </c>
      <c r="F3165" s="30" t="s">
        <v>15</v>
      </c>
      <c r="G3165" s="30" t="s">
        <v>15</v>
      </c>
      <c r="H3165" s="31" t="n">
        <v>21.5</v>
      </c>
      <c r="I3165" s="32" t="n">
        <f aca="false">H3165*1.1</f>
        <v>23.65</v>
      </c>
      <c r="J3165" s="33" t="n">
        <f aca="false">I3165*32</f>
        <v>756.8</v>
      </c>
    </row>
    <row r="3166" customFormat="false" ht="14.65" hidden="false" customHeight="false" outlineLevel="0" collapsed="false">
      <c r="B3166" s="2" t="n">
        <v>14797</v>
      </c>
      <c r="C3166" s="34" t="s">
        <v>3128</v>
      </c>
      <c r="D3166" s="35"/>
      <c r="E3166" s="36" t="s">
        <v>15</v>
      </c>
      <c r="F3166" s="36" t="s">
        <v>15</v>
      </c>
      <c r="G3166" s="36" t="s">
        <v>15</v>
      </c>
      <c r="H3166" s="37" t="n">
        <v>22</v>
      </c>
      <c r="I3166" s="32" t="n">
        <f aca="false">H3166*1.1</f>
        <v>24.2</v>
      </c>
      <c r="J3166" s="33" t="n">
        <f aca="false">I3166*32</f>
        <v>774.4</v>
      </c>
    </row>
    <row r="3167" customFormat="false" ht="14.65" hidden="false" customHeight="false" outlineLevel="0" collapsed="false">
      <c r="B3167" s="2" t="n">
        <v>9536</v>
      </c>
      <c r="C3167" s="28" t="s">
        <v>3129</v>
      </c>
      <c r="D3167" s="29"/>
      <c r="E3167" s="30" t="s">
        <v>15</v>
      </c>
      <c r="F3167" s="30" t="s">
        <v>15</v>
      </c>
      <c r="G3167" s="30" t="s">
        <v>15</v>
      </c>
      <c r="H3167" s="31" t="n">
        <v>68.9000015258789</v>
      </c>
      <c r="I3167" s="32" t="n">
        <f aca="false">H3167*1.1</f>
        <v>75.7900016784668</v>
      </c>
      <c r="J3167" s="33" t="n">
        <f aca="false">I3167*32</f>
        <v>2425.28005371094</v>
      </c>
    </row>
    <row r="3168" customFormat="false" ht="14.65" hidden="false" customHeight="false" outlineLevel="0" collapsed="false">
      <c r="B3168" s="2" t="n">
        <v>13446</v>
      </c>
      <c r="C3168" s="34" t="s">
        <v>3130</v>
      </c>
      <c r="D3168" s="35"/>
      <c r="E3168" s="36" t="s">
        <v>15</v>
      </c>
      <c r="F3168" s="36" t="s">
        <v>12</v>
      </c>
      <c r="G3168" s="36" t="s">
        <v>15</v>
      </c>
      <c r="H3168" s="37" t="n">
        <v>68.9000015258789</v>
      </c>
      <c r="I3168" s="32" t="n">
        <f aca="false">H3168*1.1</f>
        <v>75.7900016784668</v>
      </c>
      <c r="J3168" s="33" t="n">
        <f aca="false">I3168*32</f>
        <v>2425.28005371094</v>
      </c>
    </row>
    <row r="3169" customFormat="false" ht="17" hidden="false" customHeight="false" outlineLevel="0" collapsed="false">
      <c r="C3169" s="25" t="s">
        <v>3131</v>
      </c>
      <c r="D3169" s="25"/>
      <c r="E3169" s="25"/>
      <c r="F3169" s="25"/>
      <c r="G3169" s="25"/>
      <c r="H3169" s="25"/>
      <c r="I3169" s="32" t="n">
        <f aca="false">H3169*1.1</f>
        <v>0</v>
      </c>
      <c r="J3169" s="33" t="n">
        <f aca="false">I3169*32</f>
        <v>0</v>
      </c>
    </row>
    <row r="3170" customFormat="false" ht="14.65" hidden="false" customHeight="false" outlineLevel="0" collapsed="false">
      <c r="B3170" s="2" t="n">
        <v>10139</v>
      </c>
      <c r="C3170" s="28" t="s">
        <v>3132</v>
      </c>
      <c r="D3170" s="29"/>
      <c r="E3170" s="30" t="s">
        <v>15</v>
      </c>
      <c r="F3170" s="30" t="s">
        <v>15</v>
      </c>
      <c r="G3170" s="30" t="s">
        <v>15</v>
      </c>
      <c r="H3170" s="31" t="n">
        <v>9.5</v>
      </c>
      <c r="I3170" s="32" t="n">
        <f aca="false">H3170*1.1</f>
        <v>10.45</v>
      </c>
      <c r="J3170" s="33" t="n">
        <f aca="false">I3170*32</f>
        <v>334.4</v>
      </c>
    </row>
    <row r="3171" customFormat="false" ht="14.65" hidden="false" customHeight="false" outlineLevel="0" collapsed="false">
      <c r="B3171" s="2" t="n">
        <v>10140</v>
      </c>
      <c r="C3171" s="34" t="s">
        <v>3133</v>
      </c>
      <c r="D3171" s="35"/>
      <c r="E3171" s="36" t="s">
        <v>12</v>
      </c>
      <c r="F3171" s="36" t="s">
        <v>12</v>
      </c>
      <c r="G3171" s="36" t="s">
        <v>15</v>
      </c>
      <c r="H3171" s="37" t="n">
        <v>18.1000003814697</v>
      </c>
      <c r="I3171" s="32" t="n">
        <f aca="false">H3171*1.1</f>
        <v>19.9100004196167</v>
      </c>
      <c r="J3171" s="33" t="n">
        <f aca="false">I3171*32</f>
        <v>637.120013427734</v>
      </c>
    </row>
    <row r="3172" customFormat="false" ht="14.65" hidden="false" customHeight="false" outlineLevel="0" collapsed="false">
      <c r="B3172" s="2" t="n">
        <v>10141</v>
      </c>
      <c r="C3172" s="28" t="s">
        <v>3134</v>
      </c>
      <c r="D3172" s="29"/>
      <c r="E3172" s="30" t="s">
        <v>15</v>
      </c>
      <c r="F3172" s="30" t="s">
        <v>15</v>
      </c>
      <c r="G3172" s="30" t="s">
        <v>15</v>
      </c>
      <c r="H3172" s="31" t="n">
        <v>23.6000003814697</v>
      </c>
      <c r="I3172" s="32" t="n">
        <f aca="false">H3172*1.1</f>
        <v>25.9600004196167</v>
      </c>
      <c r="J3172" s="33" t="n">
        <f aca="false">I3172*32</f>
        <v>830.720013427734</v>
      </c>
    </row>
    <row r="3173" customFormat="false" ht="14.65" hidden="false" customHeight="false" outlineLevel="0" collapsed="false">
      <c r="B3173" s="2" t="n">
        <v>14435</v>
      </c>
      <c r="C3173" s="34" t="s">
        <v>3135</v>
      </c>
      <c r="D3173" s="35"/>
      <c r="E3173" s="36" t="s">
        <v>15</v>
      </c>
      <c r="F3173" s="36" t="s">
        <v>15</v>
      </c>
      <c r="G3173" s="36" t="s">
        <v>15</v>
      </c>
      <c r="H3173" s="37" t="n">
        <v>7.15000009536743</v>
      </c>
      <c r="I3173" s="32" t="n">
        <f aca="false">H3173*1.1</f>
        <v>7.86500010490418</v>
      </c>
      <c r="J3173" s="33" t="n">
        <f aca="false">I3173*32</f>
        <v>251.680003356934</v>
      </c>
    </row>
    <row r="3174" customFormat="false" ht="14.65" hidden="false" customHeight="false" outlineLevel="0" collapsed="false">
      <c r="B3174" s="2" t="n">
        <v>14831</v>
      </c>
      <c r="C3174" s="28" t="s">
        <v>3136</v>
      </c>
      <c r="D3174" s="29"/>
      <c r="E3174" s="30" t="s">
        <v>15</v>
      </c>
      <c r="F3174" s="30" t="s">
        <v>12</v>
      </c>
      <c r="G3174" s="30" t="s">
        <v>15</v>
      </c>
      <c r="H3174" s="31" t="n">
        <v>12.8000001907349</v>
      </c>
      <c r="I3174" s="32" t="n">
        <f aca="false">H3174*1.1</f>
        <v>14.0800002098084</v>
      </c>
      <c r="J3174" s="33" t="n">
        <f aca="false">I3174*32</f>
        <v>450.560006713867</v>
      </c>
    </row>
    <row r="3175" customFormat="false" ht="14.65" hidden="false" customHeight="false" outlineLevel="0" collapsed="false">
      <c r="B3175" s="2" t="n">
        <v>14502</v>
      </c>
      <c r="C3175" s="34" t="s">
        <v>3137</v>
      </c>
      <c r="D3175" s="35"/>
      <c r="E3175" s="36" t="s">
        <v>15</v>
      </c>
      <c r="F3175" s="36" t="s">
        <v>15</v>
      </c>
      <c r="G3175" s="36" t="s">
        <v>15</v>
      </c>
      <c r="H3175" s="37" t="n">
        <v>18</v>
      </c>
      <c r="I3175" s="32" t="n">
        <f aca="false">H3175*1.1</f>
        <v>19.8</v>
      </c>
      <c r="J3175" s="33" t="n">
        <f aca="false">I3175*32</f>
        <v>633.6</v>
      </c>
    </row>
    <row r="3176" customFormat="false" ht="17" hidden="false" customHeight="false" outlineLevel="0" collapsed="false">
      <c r="C3176" s="25" t="s">
        <v>3138</v>
      </c>
      <c r="D3176" s="25"/>
      <c r="E3176" s="25"/>
      <c r="F3176" s="25"/>
      <c r="G3176" s="25"/>
      <c r="H3176" s="25"/>
      <c r="I3176" s="32" t="n">
        <f aca="false">H3176*1.1</f>
        <v>0</v>
      </c>
      <c r="J3176" s="33" t="n">
        <f aca="false">I3176*32</f>
        <v>0</v>
      </c>
    </row>
    <row r="3177" customFormat="false" ht="25.35" hidden="false" customHeight="false" outlineLevel="0" collapsed="false">
      <c r="B3177" s="2" t="n">
        <v>2050</v>
      </c>
      <c r="C3177" s="28" t="s">
        <v>3139</v>
      </c>
      <c r="D3177" s="29"/>
      <c r="E3177" s="30" t="s">
        <v>15</v>
      </c>
      <c r="F3177" s="30" t="s">
        <v>15</v>
      </c>
      <c r="G3177" s="30" t="s">
        <v>15</v>
      </c>
      <c r="H3177" s="31" t="n">
        <v>105</v>
      </c>
      <c r="I3177" s="32" t="n">
        <f aca="false">H3177*1.1</f>
        <v>115.5</v>
      </c>
      <c r="J3177" s="33" t="n">
        <f aca="false">I3177*32</f>
        <v>3696</v>
      </c>
    </row>
    <row r="3178" customFormat="false" ht="25.35" hidden="false" customHeight="false" outlineLevel="0" collapsed="false">
      <c r="B3178" s="2" t="n">
        <v>5176</v>
      </c>
      <c r="C3178" s="34" t="s">
        <v>3140</v>
      </c>
      <c r="D3178" s="35"/>
      <c r="E3178" s="36" t="s">
        <v>15</v>
      </c>
      <c r="F3178" s="36" t="s">
        <v>15</v>
      </c>
      <c r="G3178" s="36" t="s">
        <v>15</v>
      </c>
      <c r="H3178" s="37" t="n">
        <v>137</v>
      </c>
      <c r="I3178" s="32" t="n">
        <f aca="false">H3178*1.1</f>
        <v>150.7</v>
      </c>
      <c r="J3178" s="33" t="n">
        <f aca="false">I3178*32</f>
        <v>4822.4</v>
      </c>
    </row>
    <row r="3179" customFormat="false" ht="25.35" hidden="false" customHeight="false" outlineLevel="0" collapsed="false">
      <c r="B3179" s="2" t="n">
        <v>31176</v>
      </c>
      <c r="C3179" s="28" t="s">
        <v>3141</v>
      </c>
      <c r="D3179" s="29"/>
      <c r="E3179" s="30" t="s">
        <v>15</v>
      </c>
      <c r="F3179" s="30" t="s">
        <v>15</v>
      </c>
      <c r="G3179" s="30" t="s">
        <v>15</v>
      </c>
      <c r="H3179" s="31" t="n">
        <v>51</v>
      </c>
      <c r="I3179" s="32" t="n">
        <f aca="false">H3179*1.1</f>
        <v>56.1</v>
      </c>
      <c r="J3179" s="33" t="n">
        <f aca="false">I3179*32</f>
        <v>1795.2</v>
      </c>
    </row>
    <row r="3180" customFormat="false" ht="25.35" hidden="false" customHeight="false" outlineLevel="0" collapsed="false">
      <c r="B3180" s="2" t="n">
        <v>30983</v>
      </c>
      <c r="C3180" s="34" t="s">
        <v>3142</v>
      </c>
      <c r="D3180" s="35"/>
      <c r="E3180" s="36" t="s">
        <v>15</v>
      </c>
      <c r="F3180" s="36" t="s">
        <v>15</v>
      </c>
      <c r="G3180" s="36" t="s">
        <v>15</v>
      </c>
      <c r="H3180" s="37" t="n">
        <v>60</v>
      </c>
      <c r="I3180" s="32" t="n">
        <f aca="false">H3180*1.1</f>
        <v>66</v>
      </c>
      <c r="J3180" s="33" t="n">
        <f aca="false">I3180*32</f>
        <v>2112</v>
      </c>
    </row>
    <row r="3181" customFormat="false" ht="25.35" hidden="false" customHeight="false" outlineLevel="0" collapsed="false">
      <c r="B3181" s="2" t="n">
        <v>13506</v>
      </c>
      <c r="C3181" s="28" t="s">
        <v>3143</v>
      </c>
      <c r="D3181" s="29"/>
      <c r="E3181" s="30" t="s">
        <v>12</v>
      </c>
      <c r="F3181" s="30" t="s">
        <v>12</v>
      </c>
      <c r="G3181" s="30" t="s">
        <v>12</v>
      </c>
      <c r="H3181" s="31" t="n">
        <v>71</v>
      </c>
      <c r="I3181" s="32" t="n">
        <f aca="false">H3181*1.1</f>
        <v>78.1</v>
      </c>
      <c r="J3181" s="33" t="n">
        <f aca="false">I3181*32</f>
        <v>2499.2</v>
      </c>
    </row>
    <row r="3182" customFormat="false" ht="25.35" hidden="false" customHeight="false" outlineLevel="0" collapsed="false">
      <c r="B3182" s="2" t="n">
        <v>2524</v>
      </c>
      <c r="C3182" s="34" t="s">
        <v>3144</v>
      </c>
      <c r="D3182" s="35"/>
      <c r="E3182" s="36" t="s">
        <v>15</v>
      </c>
      <c r="F3182" s="36" t="s">
        <v>15</v>
      </c>
      <c r="G3182" s="36" t="s">
        <v>15</v>
      </c>
      <c r="H3182" s="37" t="n">
        <v>128.5</v>
      </c>
      <c r="I3182" s="32" t="n">
        <f aca="false">H3182*1.1</f>
        <v>141.35</v>
      </c>
      <c r="J3182" s="33" t="n">
        <f aca="false">I3182*32</f>
        <v>4523.2</v>
      </c>
    </row>
    <row r="3183" customFormat="false" ht="25.35" hidden="false" customHeight="false" outlineLevel="0" collapsed="false">
      <c r="B3183" s="2" t="n">
        <v>5177</v>
      </c>
      <c r="C3183" s="28" t="s">
        <v>3145</v>
      </c>
      <c r="D3183" s="29"/>
      <c r="E3183" s="30" t="s">
        <v>15</v>
      </c>
      <c r="F3183" s="30" t="s">
        <v>15</v>
      </c>
      <c r="G3183" s="30" t="s">
        <v>15</v>
      </c>
      <c r="H3183" s="31" t="n">
        <v>182</v>
      </c>
      <c r="I3183" s="32" t="n">
        <f aca="false">H3183*1.1</f>
        <v>200.2</v>
      </c>
      <c r="J3183" s="33" t="n">
        <f aca="false">I3183*32</f>
        <v>6406.4</v>
      </c>
    </row>
    <row r="3184" customFormat="false" ht="25.35" hidden="false" customHeight="false" outlineLevel="0" collapsed="false">
      <c r="B3184" s="2" t="n">
        <v>5392</v>
      </c>
      <c r="C3184" s="34" t="s">
        <v>3146</v>
      </c>
      <c r="D3184" s="35"/>
      <c r="E3184" s="36" t="s">
        <v>12</v>
      </c>
      <c r="F3184" s="36" t="s">
        <v>15</v>
      </c>
      <c r="G3184" s="36" t="s">
        <v>15</v>
      </c>
      <c r="H3184" s="37" t="n">
        <v>305</v>
      </c>
      <c r="I3184" s="32" t="n">
        <f aca="false">H3184*1.1</f>
        <v>335.5</v>
      </c>
      <c r="J3184" s="33" t="n">
        <f aca="false">I3184*32</f>
        <v>10736</v>
      </c>
    </row>
    <row r="3185" customFormat="false" ht="25.35" hidden="false" customHeight="false" outlineLevel="0" collapsed="false">
      <c r="B3185" s="2" t="n">
        <v>5131</v>
      </c>
      <c r="C3185" s="28" t="s">
        <v>3147</v>
      </c>
      <c r="D3185" s="29"/>
      <c r="E3185" s="30" t="s">
        <v>15</v>
      </c>
      <c r="F3185" s="30" t="s">
        <v>15</v>
      </c>
      <c r="G3185" s="30" t="s">
        <v>15</v>
      </c>
      <c r="H3185" s="31" t="n">
        <v>401</v>
      </c>
      <c r="I3185" s="32" t="n">
        <f aca="false">H3185*1.1</f>
        <v>441.1</v>
      </c>
      <c r="J3185" s="33" t="n">
        <f aca="false">I3185*32</f>
        <v>14115.2</v>
      </c>
    </row>
    <row r="3186" customFormat="false" ht="14.65" hidden="false" customHeight="false" outlineLevel="0" collapsed="false">
      <c r="B3186" s="2" t="n">
        <v>35832</v>
      </c>
      <c r="C3186" s="34" t="s">
        <v>3148</v>
      </c>
      <c r="D3186" s="35"/>
      <c r="E3186" s="36" t="s">
        <v>12</v>
      </c>
      <c r="F3186" s="36" t="s">
        <v>15</v>
      </c>
      <c r="G3186" s="36" t="s">
        <v>15</v>
      </c>
      <c r="H3186" s="37" t="n">
        <v>109</v>
      </c>
      <c r="I3186" s="32" t="n">
        <f aca="false">H3186*1.1</f>
        <v>119.9</v>
      </c>
      <c r="J3186" s="33" t="n">
        <f aca="false">I3186*32</f>
        <v>3836.8</v>
      </c>
    </row>
    <row r="3187" customFormat="false" ht="25.35" hidden="false" customHeight="false" outlineLevel="0" collapsed="false">
      <c r="B3187" s="2" t="n">
        <v>5393</v>
      </c>
      <c r="C3187" s="28" t="s">
        <v>3149</v>
      </c>
      <c r="D3187" s="29"/>
      <c r="E3187" s="30" t="s">
        <v>12</v>
      </c>
      <c r="F3187" s="30" t="s">
        <v>12</v>
      </c>
      <c r="G3187" s="30" t="s">
        <v>15</v>
      </c>
      <c r="H3187" s="31" t="n">
        <v>141</v>
      </c>
      <c r="I3187" s="32" t="n">
        <f aca="false">H3187*1.1</f>
        <v>155.1</v>
      </c>
      <c r="J3187" s="33" t="n">
        <f aca="false">I3187*32</f>
        <v>4963.2</v>
      </c>
    </row>
    <row r="3188" customFormat="false" ht="25.35" hidden="false" customHeight="false" outlineLevel="0" collapsed="false">
      <c r="B3188" s="2" t="n">
        <v>5840</v>
      </c>
      <c r="C3188" s="34" t="s">
        <v>3150</v>
      </c>
      <c r="D3188" s="35"/>
      <c r="E3188" s="36" t="s">
        <v>15</v>
      </c>
      <c r="F3188" s="36" t="s">
        <v>15</v>
      </c>
      <c r="G3188" s="36" t="s">
        <v>15</v>
      </c>
      <c r="H3188" s="37" t="n">
        <v>186.5</v>
      </c>
      <c r="I3188" s="32" t="n">
        <f aca="false">H3188*1.1</f>
        <v>205.15</v>
      </c>
      <c r="J3188" s="33" t="n">
        <f aca="false">I3188*32</f>
        <v>6564.8</v>
      </c>
    </row>
    <row r="3189" customFormat="false" ht="25.35" hidden="false" customHeight="false" outlineLevel="0" collapsed="false">
      <c r="B3189" s="2" t="n">
        <v>5217</v>
      </c>
      <c r="C3189" s="28" t="s">
        <v>3151</v>
      </c>
      <c r="D3189" s="29"/>
      <c r="E3189" s="30" t="s">
        <v>12</v>
      </c>
      <c r="F3189" s="30" t="s">
        <v>15</v>
      </c>
      <c r="G3189" s="30" t="s">
        <v>15</v>
      </c>
      <c r="H3189" s="31" t="n">
        <v>231</v>
      </c>
      <c r="I3189" s="32" t="n">
        <f aca="false">H3189*1.1</f>
        <v>254.1</v>
      </c>
      <c r="J3189" s="33" t="n">
        <f aca="false">I3189*32</f>
        <v>8131.2</v>
      </c>
    </row>
    <row r="3190" customFormat="false" ht="25.35" hidden="false" customHeight="false" outlineLevel="0" collapsed="false">
      <c r="B3190" s="2" t="n">
        <v>6054</v>
      </c>
      <c r="C3190" s="34" t="s">
        <v>3152</v>
      </c>
      <c r="D3190" s="35"/>
      <c r="E3190" s="36" t="s">
        <v>15</v>
      </c>
      <c r="F3190" s="36" t="s">
        <v>15</v>
      </c>
      <c r="G3190" s="36" t="s">
        <v>15</v>
      </c>
      <c r="H3190" s="37" t="n">
        <v>368</v>
      </c>
      <c r="I3190" s="32" t="n">
        <f aca="false">H3190*1.1</f>
        <v>404.8</v>
      </c>
      <c r="J3190" s="33" t="n">
        <f aca="false">I3190*32</f>
        <v>12953.6</v>
      </c>
    </row>
    <row r="3191" customFormat="false" ht="25.35" hidden="false" customHeight="false" outlineLevel="0" collapsed="false">
      <c r="B3191" s="2" t="n">
        <v>14562</v>
      </c>
      <c r="C3191" s="28" t="s">
        <v>3153</v>
      </c>
      <c r="D3191" s="29"/>
      <c r="E3191" s="30" t="s">
        <v>15</v>
      </c>
      <c r="F3191" s="30" t="s">
        <v>15</v>
      </c>
      <c r="G3191" s="30" t="s">
        <v>15</v>
      </c>
      <c r="H3191" s="31" t="n">
        <v>313</v>
      </c>
      <c r="I3191" s="32" t="n">
        <f aca="false">H3191*1.1</f>
        <v>344.3</v>
      </c>
      <c r="J3191" s="33" t="n">
        <f aca="false">I3191*32</f>
        <v>11017.6</v>
      </c>
    </row>
    <row r="3192" customFormat="false" ht="25.35" hidden="false" customHeight="false" outlineLevel="0" collapsed="false">
      <c r="B3192" s="2" t="n">
        <v>13449</v>
      </c>
      <c r="C3192" s="34" t="s">
        <v>3154</v>
      </c>
      <c r="D3192" s="35"/>
      <c r="E3192" s="36" t="s">
        <v>15</v>
      </c>
      <c r="F3192" s="36" t="s">
        <v>15</v>
      </c>
      <c r="G3192" s="36" t="s">
        <v>15</v>
      </c>
      <c r="H3192" s="37" t="n">
        <v>490</v>
      </c>
      <c r="I3192" s="32" t="n">
        <f aca="false">H3192*1.1</f>
        <v>539</v>
      </c>
      <c r="J3192" s="33" t="n">
        <f aca="false">I3192*32</f>
        <v>17248</v>
      </c>
    </row>
    <row r="3193" customFormat="false" ht="25.35" hidden="false" customHeight="false" outlineLevel="0" collapsed="false">
      <c r="B3193" s="2" t="n">
        <v>14371</v>
      </c>
      <c r="C3193" s="28" t="s">
        <v>3155</v>
      </c>
      <c r="D3193" s="29"/>
      <c r="E3193" s="30" t="s">
        <v>15</v>
      </c>
      <c r="F3193" s="30" t="s">
        <v>12</v>
      </c>
      <c r="G3193" s="30" t="s">
        <v>15</v>
      </c>
      <c r="H3193" s="31" t="n">
        <v>430</v>
      </c>
      <c r="I3193" s="32" t="n">
        <f aca="false">H3193*1.1</f>
        <v>473</v>
      </c>
      <c r="J3193" s="33" t="n">
        <f aca="false">I3193*32</f>
        <v>15136</v>
      </c>
    </row>
    <row r="3194" customFormat="false" ht="25.35" hidden="false" customHeight="false" outlineLevel="0" collapsed="false">
      <c r="B3194" s="2" t="n">
        <v>6410</v>
      </c>
      <c r="C3194" s="34" t="s">
        <v>3156</v>
      </c>
      <c r="D3194" s="35"/>
      <c r="E3194" s="36" t="s">
        <v>12</v>
      </c>
      <c r="F3194" s="36" t="s">
        <v>12</v>
      </c>
      <c r="G3194" s="36" t="s">
        <v>15</v>
      </c>
      <c r="H3194" s="37" t="n">
        <v>715</v>
      </c>
      <c r="I3194" s="32" t="n">
        <f aca="false">H3194*1.1</f>
        <v>786.5</v>
      </c>
      <c r="J3194" s="33" t="n">
        <f aca="false">I3194*32</f>
        <v>25168</v>
      </c>
    </row>
    <row r="3195" customFormat="false" ht="25.35" hidden="false" customHeight="false" outlineLevel="0" collapsed="false">
      <c r="B3195" s="2" t="n">
        <v>11371</v>
      </c>
      <c r="C3195" s="28" t="s">
        <v>3157</v>
      </c>
      <c r="D3195" s="29"/>
      <c r="E3195" s="30" t="s">
        <v>15</v>
      </c>
      <c r="F3195" s="30" t="s">
        <v>12</v>
      </c>
      <c r="G3195" s="30" t="s">
        <v>15</v>
      </c>
      <c r="H3195" s="31" t="n">
        <v>1085</v>
      </c>
      <c r="I3195" s="32" t="n">
        <f aca="false">H3195*1.1</f>
        <v>1193.5</v>
      </c>
      <c r="J3195" s="33" t="n">
        <f aca="false">I3195*32</f>
        <v>38192</v>
      </c>
    </row>
    <row r="3196" customFormat="false" ht="25.35" hidden="false" customHeight="false" outlineLevel="0" collapsed="false">
      <c r="B3196" s="2" t="n">
        <v>11372</v>
      </c>
      <c r="C3196" s="34" t="s">
        <v>3158</v>
      </c>
      <c r="D3196" s="35"/>
      <c r="E3196" s="36" t="s">
        <v>12</v>
      </c>
      <c r="F3196" s="36" t="s">
        <v>12</v>
      </c>
      <c r="G3196" s="36" t="s">
        <v>12</v>
      </c>
      <c r="H3196" s="37" t="n">
        <v>587</v>
      </c>
      <c r="I3196" s="32" t="n">
        <f aca="false">H3196*1.1</f>
        <v>645.7</v>
      </c>
      <c r="J3196" s="33" t="n">
        <f aca="false">I3196*32</f>
        <v>20662.4</v>
      </c>
    </row>
    <row r="3197" customFormat="false" ht="14.65" hidden="false" customHeight="false" outlineLevel="0" collapsed="false">
      <c r="B3197" s="2" t="n">
        <v>36186</v>
      </c>
      <c r="C3197" s="28" t="s">
        <v>3159</v>
      </c>
      <c r="D3197" s="29" t="s">
        <v>26</v>
      </c>
      <c r="E3197" s="30" t="s">
        <v>15</v>
      </c>
      <c r="F3197" s="30" t="s">
        <v>12</v>
      </c>
      <c r="G3197" s="30" t="s">
        <v>12</v>
      </c>
      <c r="H3197" s="31" t="n">
        <v>595</v>
      </c>
      <c r="I3197" s="32" t="n">
        <f aca="false">H3197*1.1</f>
        <v>654.5</v>
      </c>
      <c r="J3197" s="33" t="n">
        <f aca="false">I3197*32</f>
        <v>20944</v>
      </c>
    </row>
    <row r="3198" customFormat="false" ht="14.65" hidden="false" customHeight="false" outlineLevel="0" collapsed="false">
      <c r="B3198" s="2" t="n">
        <v>13370</v>
      </c>
      <c r="C3198" s="34" t="s">
        <v>3160</v>
      </c>
      <c r="D3198" s="35"/>
      <c r="E3198" s="36" t="s">
        <v>15</v>
      </c>
      <c r="F3198" s="36" t="s">
        <v>15</v>
      </c>
      <c r="G3198" s="36" t="s">
        <v>15</v>
      </c>
      <c r="H3198" s="37" t="n">
        <v>76</v>
      </c>
      <c r="I3198" s="32" t="n">
        <f aca="false">H3198*1.1</f>
        <v>83.6</v>
      </c>
      <c r="J3198" s="33" t="n">
        <f aca="false">I3198*32</f>
        <v>2675.2</v>
      </c>
    </row>
    <row r="3199" customFormat="false" ht="25.35" hidden="false" customHeight="false" outlineLevel="0" collapsed="false">
      <c r="B3199" s="2" t="n">
        <v>13371</v>
      </c>
      <c r="C3199" s="28" t="s">
        <v>3161</v>
      </c>
      <c r="D3199" s="29"/>
      <c r="E3199" s="30" t="s">
        <v>15</v>
      </c>
      <c r="F3199" s="30" t="s">
        <v>15</v>
      </c>
      <c r="G3199" s="30" t="s">
        <v>12</v>
      </c>
      <c r="H3199" s="31" t="n">
        <v>93.5</v>
      </c>
      <c r="I3199" s="32" t="n">
        <f aca="false">H3199*1.1</f>
        <v>102.85</v>
      </c>
      <c r="J3199" s="33" t="n">
        <f aca="false">I3199*32</f>
        <v>3291.2</v>
      </c>
    </row>
    <row r="3200" customFormat="false" ht="25.35" hidden="false" customHeight="false" outlineLevel="0" collapsed="false">
      <c r="B3200" s="2" t="n">
        <v>13372</v>
      </c>
      <c r="C3200" s="34" t="s">
        <v>3162</v>
      </c>
      <c r="D3200" s="35"/>
      <c r="E3200" s="36" t="s">
        <v>15</v>
      </c>
      <c r="F3200" s="36" t="s">
        <v>12</v>
      </c>
      <c r="G3200" s="36" t="s">
        <v>15</v>
      </c>
      <c r="H3200" s="37" t="n">
        <v>190</v>
      </c>
      <c r="I3200" s="32" t="n">
        <f aca="false">H3200*1.1</f>
        <v>209</v>
      </c>
      <c r="J3200" s="33" t="n">
        <f aca="false">I3200*32</f>
        <v>6688</v>
      </c>
    </row>
    <row r="3201" customFormat="false" ht="25.35" hidden="false" customHeight="false" outlineLevel="0" collapsed="false">
      <c r="B3201" s="2" t="n">
        <v>13373</v>
      </c>
      <c r="C3201" s="28" t="s">
        <v>3163</v>
      </c>
      <c r="D3201" s="29"/>
      <c r="E3201" s="30" t="s">
        <v>15</v>
      </c>
      <c r="F3201" s="30" t="s">
        <v>15</v>
      </c>
      <c r="G3201" s="30" t="s">
        <v>15</v>
      </c>
      <c r="H3201" s="31" t="n">
        <v>252</v>
      </c>
      <c r="I3201" s="32" t="n">
        <f aca="false">H3201*1.1</f>
        <v>277.2</v>
      </c>
      <c r="J3201" s="33" t="n">
        <f aca="false">I3201*32</f>
        <v>8870.4</v>
      </c>
    </row>
    <row r="3202" customFormat="false" ht="25.35" hidden="false" customHeight="false" outlineLevel="0" collapsed="false">
      <c r="B3202" s="2" t="n">
        <v>31971</v>
      </c>
      <c r="C3202" s="34" t="s">
        <v>3164</v>
      </c>
      <c r="D3202" s="35"/>
      <c r="E3202" s="36" t="s">
        <v>15</v>
      </c>
      <c r="F3202" s="36" t="s">
        <v>12</v>
      </c>
      <c r="G3202" s="36" t="s">
        <v>15</v>
      </c>
      <c r="H3202" s="37" t="n">
        <v>1950</v>
      </c>
      <c r="I3202" s="32" t="n">
        <f aca="false">H3202*1.1</f>
        <v>2145</v>
      </c>
      <c r="J3202" s="33" t="n">
        <f aca="false">I3202*32</f>
        <v>68640</v>
      </c>
    </row>
    <row r="3203" customFormat="false" ht="25.35" hidden="false" customHeight="false" outlineLevel="0" collapsed="false">
      <c r="B3203" s="2" t="n">
        <v>31972</v>
      </c>
      <c r="C3203" s="28" t="s">
        <v>3165</v>
      </c>
      <c r="D3203" s="29"/>
      <c r="E3203" s="30" t="s">
        <v>15</v>
      </c>
      <c r="F3203" s="30" t="s">
        <v>12</v>
      </c>
      <c r="G3203" s="30" t="s">
        <v>12</v>
      </c>
      <c r="H3203" s="31" t="n">
        <v>2150</v>
      </c>
      <c r="I3203" s="32" t="n">
        <f aca="false">H3203*1.1</f>
        <v>2365</v>
      </c>
      <c r="J3203" s="33" t="n">
        <f aca="false">I3203*32</f>
        <v>75680</v>
      </c>
    </row>
    <row r="3204" customFormat="false" ht="17" hidden="false" customHeight="false" outlineLevel="0" collapsed="false">
      <c r="C3204" s="25" t="s">
        <v>3166</v>
      </c>
      <c r="D3204" s="25"/>
      <c r="E3204" s="25"/>
      <c r="F3204" s="25"/>
      <c r="G3204" s="25"/>
      <c r="H3204" s="25"/>
      <c r="I3204" s="32" t="n">
        <f aca="false">H3204*1.1</f>
        <v>0</v>
      </c>
      <c r="J3204" s="33" t="n">
        <f aca="false">I3204*32</f>
        <v>0</v>
      </c>
    </row>
    <row r="3205" customFormat="false" ht="14.65" hidden="false" customHeight="false" outlineLevel="0" collapsed="false">
      <c r="B3205" s="2" t="n">
        <v>13382</v>
      </c>
      <c r="C3205" s="28" t="s">
        <v>3167</v>
      </c>
      <c r="D3205" s="29"/>
      <c r="E3205" s="30" t="s">
        <v>15</v>
      </c>
      <c r="F3205" s="30" t="s">
        <v>15</v>
      </c>
      <c r="G3205" s="30" t="s">
        <v>15</v>
      </c>
      <c r="H3205" s="31" t="n">
        <v>43</v>
      </c>
      <c r="I3205" s="32" t="n">
        <f aca="false">H3205*1.1</f>
        <v>47.3</v>
      </c>
      <c r="J3205" s="33" t="n">
        <f aca="false">I3205*32</f>
        <v>1513.6</v>
      </c>
    </row>
    <row r="3206" customFormat="false" ht="14.65" hidden="false" customHeight="false" outlineLevel="0" collapsed="false">
      <c r="B3206" s="2" t="n">
        <v>13381</v>
      </c>
      <c r="C3206" s="34" t="s">
        <v>3168</v>
      </c>
      <c r="D3206" s="35"/>
      <c r="E3206" s="36" t="s">
        <v>15</v>
      </c>
      <c r="F3206" s="36" t="s">
        <v>15</v>
      </c>
      <c r="G3206" s="36" t="s">
        <v>15</v>
      </c>
      <c r="H3206" s="37" t="n">
        <v>49</v>
      </c>
      <c r="I3206" s="32" t="n">
        <f aca="false">H3206*1.1</f>
        <v>53.9</v>
      </c>
      <c r="J3206" s="33" t="n">
        <f aca="false">I3206*32</f>
        <v>1724.8</v>
      </c>
    </row>
    <row r="3207" customFormat="false" ht="14.65" hidden="false" customHeight="false" outlineLevel="0" collapsed="false">
      <c r="B3207" s="2" t="n">
        <v>13380</v>
      </c>
      <c r="C3207" s="28" t="s">
        <v>3169</v>
      </c>
      <c r="D3207" s="29"/>
      <c r="E3207" s="30" t="s">
        <v>15</v>
      </c>
      <c r="F3207" s="30" t="s">
        <v>15</v>
      </c>
      <c r="G3207" s="30" t="s">
        <v>15</v>
      </c>
      <c r="H3207" s="31" t="n">
        <v>55</v>
      </c>
      <c r="I3207" s="32" t="n">
        <f aca="false">H3207*1.1</f>
        <v>60.5</v>
      </c>
      <c r="J3207" s="33" t="n">
        <f aca="false">I3207*32</f>
        <v>1936</v>
      </c>
    </row>
    <row r="3208" customFormat="false" ht="14.65" hidden="false" customHeight="false" outlineLevel="0" collapsed="false">
      <c r="B3208" s="2" t="n">
        <v>2767</v>
      </c>
      <c r="C3208" s="34" t="s">
        <v>3170</v>
      </c>
      <c r="D3208" s="35"/>
      <c r="E3208" s="36" t="s">
        <v>15</v>
      </c>
      <c r="F3208" s="36" t="s">
        <v>15</v>
      </c>
      <c r="G3208" s="36" t="s">
        <v>15</v>
      </c>
      <c r="H3208" s="37" t="n">
        <v>41</v>
      </c>
      <c r="I3208" s="32" t="n">
        <f aca="false">H3208*1.1</f>
        <v>45.1</v>
      </c>
      <c r="J3208" s="33" t="n">
        <f aca="false">I3208*32</f>
        <v>1443.2</v>
      </c>
    </row>
    <row r="3209" customFormat="false" ht="14.65" hidden="false" customHeight="false" outlineLevel="0" collapsed="false">
      <c r="B3209" s="2" t="n">
        <v>8695</v>
      </c>
      <c r="C3209" s="28" t="s">
        <v>3171</v>
      </c>
      <c r="D3209" s="29"/>
      <c r="E3209" s="30" t="s">
        <v>15</v>
      </c>
      <c r="F3209" s="30" t="s">
        <v>15</v>
      </c>
      <c r="G3209" s="30" t="s">
        <v>15</v>
      </c>
      <c r="H3209" s="31" t="n">
        <v>51</v>
      </c>
      <c r="I3209" s="32" t="n">
        <f aca="false">H3209*1.1</f>
        <v>56.1</v>
      </c>
      <c r="J3209" s="33" t="n">
        <f aca="false">I3209*32</f>
        <v>1795.2</v>
      </c>
    </row>
    <row r="3210" customFormat="false" ht="14.65" hidden="false" customHeight="false" outlineLevel="0" collapsed="false">
      <c r="B3210" s="2" t="n">
        <v>309</v>
      </c>
      <c r="C3210" s="34" t="s">
        <v>3172</v>
      </c>
      <c r="D3210" s="35"/>
      <c r="E3210" s="36" t="s">
        <v>15</v>
      </c>
      <c r="F3210" s="36" t="s">
        <v>15</v>
      </c>
      <c r="G3210" s="36" t="s">
        <v>15</v>
      </c>
      <c r="H3210" s="37" t="n">
        <v>62</v>
      </c>
      <c r="I3210" s="32" t="n">
        <f aca="false">H3210*1.1</f>
        <v>68.2</v>
      </c>
      <c r="J3210" s="33" t="n">
        <f aca="false">I3210*32</f>
        <v>2182.4</v>
      </c>
    </row>
    <row r="3211" customFormat="false" ht="14.65" hidden="false" customHeight="false" outlineLevel="0" collapsed="false">
      <c r="B3211" s="2" t="n">
        <v>6372</v>
      </c>
      <c r="C3211" s="28" t="s">
        <v>3173</v>
      </c>
      <c r="D3211" s="29"/>
      <c r="E3211" s="30" t="s">
        <v>15</v>
      </c>
      <c r="F3211" s="30" t="s">
        <v>15</v>
      </c>
      <c r="G3211" s="30" t="s">
        <v>15</v>
      </c>
      <c r="H3211" s="31" t="n">
        <v>59</v>
      </c>
      <c r="I3211" s="32" t="n">
        <f aca="false">H3211*1.1</f>
        <v>64.9</v>
      </c>
      <c r="J3211" s="33" t="n">
        <f aca="false">I3211*32</f>
        <v>2076.8</v>
      </c>
    </row>
    <row r="3212" customFormat="false" ht="14.65" hidden="false" customHeight="false" outlineLevel="0" collapsed="false">
      <c r="B3212" s="2" t="n">
        <v>13306</v>
      </c>
      <c r="C3212" s="34" t="s">
        <v>3174</v>
      </c>
      <c r="D3212" s="35"/>
      <c r="E3212" s="36" t="s">
        <v>15</v>
      </c>
      <c r="F3212" s="36" t="s">
        <v>15</v>
      </c>
      <c r="G3212" s="36" t="s">
        <v>15</v>
      </c>
      <c r="H3212" s="37" t="n">
        <v>70</v>
      </c>
      <c r="I3212" s="32" t="n">
        <f aca="false">H3212*1.1</f>
        <v>77</v>
      </c>
      <c r="J3212" s="33" t="n">
        <f aca="false">I3212*32</f>
        <v>2464</v>
      </c>
    </row>
    <row r="3213" customFormat="false" ht="14.65" hidden="false" customHeight="false" outlineLevel="0" collapsed="false">
      <c r="B3213" s="2" t="n">
        <v>5000</v>
      </c>
      <c r="C3213" s="28" t="s">
        <v>3175</v>
      </c>
      <c r="D3213" s="29"/>
      <c r="E3213" s="30" t="s">
        <v>15</v>
      </c>
      <c r="F3213" s="30" t="s">
        <v>15</v>
      </c>
      <c r="G3213" s="30" t="s">
        <v>15</v>
      </c>
      <c r="H3213" s="31" t="n">
        <v>65</v>
      </c>
      <c r="I3213" s="32" t="n">
        <f aca="false">H3213*1.1</f>
        <v>71.5</v>
      </c>
      <c r="J3213" s="33" t="n">
        <f aca="false">I3213*32</f>
        <v>2288</v>
      </c>
    </row>
    <row r="3214" customFormat="false" ht="14.65" hidden="false" customHeight="false" outlineLevel="0" collapsed="false">
      <c r="B3214" s="2" t="n">
        <v>8982</v>
      </c>
      <c r="C3214" s="34" t="s">
        <v>3176</v>
      </c>
      <c r="D3214" s="35"/>
      <c r="E3214" s="36" t="s">
        <v>15</v>
      </c>
      <c r="F3214" s="36" t="s">
        <v>15</v>
      </c>
      <c r="G3214" s="36" t="s">
        <v>15</v>
      </c>
      <c r="H3214" s="37" t="n">
        <v>75.5</v>
      </c>
      <c r="I3214" s="32" t="n">
        <f aca="false">H3214*1.1</f>
        <v>83.05</v>
      </c>
      <c r="J3214" s="33" t="n">
        <f aca="false">I3214*32</f>
        <v>2657.6</v>
      </c>
    </row>
    <row r="3215" customFormat="false" ht="14.65" hidden="false" customHeight="false" outlineLevel="0" collapsed="false">
      <c r="B3215" s="2" t="n">
        <v>2768</v>
      </c>
      <c r="C3215" s="28" t="s">
        <v>3177</v>
      </c>
      <c r="D3215" s="29"/>
      <c r="E3215" s="30" t="s">
        <v>15</v>
      </c>
      <c r="F3215" s="30" t="s">
        <v>15</v>
      </c>
      <c r="G3215" s="30" t="s">
        <v>15</v>
      </c>
      <c r="H3215" s="31" t="n">
        <v>149</v>
      </c>
      <c r="I3215" s="32" t="n">
        <f aca="false">H3215*1.1</f>
        <v>163.9</v>
      </c>
      <c r="J3215" s="33" t="n">
        <f aca="false">I3215*32</f>
        <v>5244.8</v>
      </c>
    </row>
    <row r="3216" customFormat="false" ht="14.65" hidden="false" customHeight="false" outlineLevel="0" collapsed="false">
      <c r="B3216" s="2" t="n">
        <v>8116</v>
      </c>
      <c r="C3216" s="34" t="s">
        <v>3178</v>
      </c>
      <c r="D3216" s="35"/>
      <c r="E3216" s="36" t="s">
        <v>15</v>
      </c>
      <c r="F3216" s="36" t="s">
        <v>15</v>
      </c>
      <c r="G3216" s="36" t="s">
        <v>15</v>
      </c>
      <c r="H3216" s="37" t="n">
        <v>184</v>
      </c>
      <c r="I3216" s="32" t="n">
        <f aca="false">H3216*1.1</f>
        <v>202.4</v>
      </c>
      <c r="J3216" s="33" t="n">
        <f aca="false">I3216*32</f>
        <v>6476.8</v>
      </c>
    </row>
    <row r="3217" customFormat="false" ht="14.65" hidden="false" customHeight="false" outlineLevel="0" collapsed="false">
      <c r="B3217" s="2" t="n">
        <v>2769</v>
      </c>
      <c r="C3217" s="28" t="s">
        <v>3179</v>
      </c>
      <c r="D3217" s="29"/>
      <c r="E3217" s="30" t="s">
        <v>15</v>
      </c>
      <c r="F3217" s="30" t="s">
        <v>15</v>
      </c>
      <c r="G3217" s="30" t="s">
        <v>15</v>
      </c>
      <c r="H3217" s="31" t="n">
        <v>210</v>
      </c>
      <c r="I3217" s="32" t="n">
        <f aca="false">H3217*1.1</f>
        <v>231</v>
      </c>
      <c r="J3217" s="33" t="n">
        <f aca="false">I3217*32</f>
        <v>7392</v>
      </c>
    </row>
    <row r="3218" customFormat="false" ht="14.65" hidden="false" customHeight="false" outlineLevel="0" collapsed="false">
      <c r="B3218" s="2" t="n">
        <v>7891</v>
      </c>
      <c r="C3218" s="34" t="s">
        <v>3180</v>
      </c>
      <c r="D3218" s="35"/>
      <c r="E3218" s="36" t="s">
        <v>15</v>
      </c>
      <c r="F3218" s="36" t="s">
        <v>15</v>
      </c>
      <c r="G3218" s="36" t="s">
        <v>15</v>
      </c>
      <c r="H3218" s="37" t="n">
        <v>248</v>
      </c>
      <c r="I3218" s="32" t="n">
        <f aca="false">H3218*1.1</f>
        <v>272.8</v>
      </c>
      <c r="J3218" s="33" t="n">
        <f aca="false">I3218*32</f>
        <v>8729.6</v>
      </c>
    </row>
    <row r="3219" customFormat="false" ht="14.65" hidden="false" customHeight="false" outlineLevel="0" collapsed="false">
      <c r="B3219" s="2" t="n">
        <v>10521</v>
      </c>
      <c r="C3219" s="28" t="s">
        <v>3181</v>
      </c>
      <c r="D3219" s="29"/>
      <c r="E3219" s="30" t="s">
        <v>15</v>
      </c>
      <c r="F3219" s="30" t="s">
        <v>12</v>
      </c>
      <c r="G3219" s="30" t="s">
        <v>12</v>
      </c>
      <c r="H3219" s="31" t="n">
        <v>325</v>
      </c>
      <c r="I3219" s="32" t="n">
        <f aca="false">H3219*1.1</f>
        <v>357.5</v>
      </c>
      <c r="J3219" s="33" t="n">
        <f aca="false">I3219*32</f>
        <v>11440</v>
      </c>
    </row>
    <row r="3220" customFormat="false" ht="14.65" hidden="false" customHeight="false" outlineLevel="0" collapsed="false">
      <c r="B3220" s="2" t="n">
        <v>15772</v>
      </c>
      <c r="C3220" s="34" t="s">
        <v>3182</v>
      </c>
      <c r="D3220" s="35"/>
      <c r="E3220" s="36" t="s">
        <v>15</v>
      </c>
      <c r="F3220" s="36" t="s">
        <v>12</v>
      </c>
      <c r="G3220" s="36" t="s">
        <v>12</v>
      </c>
      <c r="H3220" s="37" t="n">
        <v>367</v>
      </c>
      <c r="I3220" s="32" t="n">
        <f aca="false">H3220*1.1</f>
        <v>403.7</v>
      </c>
      <c r="J3220" s="33" t="n">
        <f aca="false">I3220*32</f>
        <v>12918.4</v>
      </c>
    </row>
    <row r="3221" customFormat="false" ht="14.65" hidden="false" customHeight="false" outlineLevel="0" collapsed="false">
      <c r="B3221" s="2" t="n">
        <v>8117</v>
      </c>
      <c r="C3221" s="28" t="s">
        <v>3183</v>
      </c>
      <c r="D3221" s="29"/>
      <c r="E3221" s="30" t="s">
        <v>12</v>
      </c>
      <c r="F3221" s="30" t="s">
        <v>12</v>
      </c>
      <c r="G3221" s="30" t="s">
        <v>12</v>
      </c>
      <c r="H3221" s="31" t="n">
        <v>185</v>
      </c>
      <c r="I3221" s="32" t="n">
        <f aca="false">H3221*1.1</f>
        <v>203.5</v>
      </c>
      <c r="J3221" s="33" t="n">
        <f aca="false">I3221*32</f>
        <v>6512</v>
      </c>
    </row>
    <row r="3222" customFormat="false" ht="14.65" hidden="false" customHeight="false" outlineLevel="0" collapsed="false">
      <c r="B3222" s="2" t="n">
        <v>8118</v>
      </c>
      <c r="C3222" s="34" t="s">
        <v>3184</v>
      </c>
      <c r="D3222" s="35"/>
      <c r="E3222" s="36" t="s">
        <v>12</v>
      </c>
      <c r="F3222" s="36" t="s">
        <v>12</v>
      </c>
      <c r="G3222" s="36" t="s">
        <v>12</v>
      </c>
      <c r="H3222" s="37" t="n">
        <v>212</v>
      </c>
      <c r="I3222" s="32" t="n">
        <f aca="false">H3222*1.1</f>
        <v>233.2</v>
      </c>
      <c r="J3222" s="33" t="n">
        <f aca="false">I3222*32</f>
        <v>7462.4</v>
      </c>
    </row>
    <row r="3223" customFormat="false" ht="14.65" hidden="false" customHeight="false" outlineLevel="0" collapsed="false">
      <c r="B3223" s="2" t="n">
        <v>32561</v>
      </c>
      <c r="C3223" s="28" t="s">
        <v>3185</v>
      </c>
      <c r="D3223" s="29"/>
      <c r="E3223" s="30" t="s">
        <v>12</v>
      </c>
      <c r="F3223" s="30" t="s">
        <v>12</v>
      </c>
      <c r="G3223" s="30" t="s">
        <v>12</v>
      </c>
      <c r="H3223" s="31" t="n">
        <v>230</v>
      </c>
      <c r="I3223" s="32" t="n">
        <f aca="false">H3223*1.1</f>
        <v>253</v>
      </c>
      <c r="J3223" s="33" t="n">
        <f aca="false">I3223*32</f>
        <v>8096</v>
      </c>
    </row>
    <row r="3224" customFormat="false" ht="14.65" hidden="false" customHeight="false" outlineLevel="0" collapsed="false">
      <c r="B3224" s="2" t="n">
        <v>10401</v>
      </c>
      <c r="C3224" s="34" t="s">
        <v>3186</v>
      </c>
      <c r="D3224" s="35"/>
      <c r="E3224" s="36" t="s">
        <v>12</v>
      </c>
      <c r="F3224" s="36" t="s">
        <v>12</v>
      </c>
      <c r="G3224" s="36" t="s">
        <v>12</v>
      </c>
      <c r="H3224" s="37" t="n">
        <v>264</v>
      </c>
      <c r="I3224" s="32" t="n">
        <f aca="false">H3224*1.1</f>
        <v>290.4</v>
      </c>
      <c r="J3224" s="33" t="n">
        <f aca="false">I3224*32</f>
        <v>9292.8</v>
      </c>
    </row>
    <row r="3225" customFormat="false" ht="14.65" hidden="false" customHeight="false" outlineLevel="0" collapsed="false">
      <c r="B3225" s="2" t="n">
        <v>13064</v>
      </c>
      <c r="C3225" s="28" t="s">
        <v>3187</v>
      </c>
      <c r="D3225" s="29"/>
      <c r="E3225" s="30" t="s">
        <v>15</v>
      </c>
      <c r="F3225" s="30" t="s">
        <v>12</v>
      </c>
      <c r="G3225" s="30" t="s">
        <v>12</v>
      </c>
      <c r="H3225" s="31" t="n">
        <v>482</v>
      </c>
      <c r="I3225" s="32" t="n">
        <f aca="false">H3225*1.1</f>
        <v>530.2</v>
      </c>
      <c r="J3225" s="33" t="n">
        <f aca="false">I3225*32</f>
        <v>16966.4</v>
      </c>
    </row>
    <row r="3226" customFormat="false" ht="14.65" hidden="false" customHeight="false" outlineLevel="0" collapsed="false">
      <c r="B3226" s="2" t="n">
        <v>30643</v>
      </c>
      <c r="C3226" s="34" t="s">
        <v>3188</v>
      </c>
      <c r="D3226" s="35"/>
      <c r="E3226" s="36" t="s">
        <v>15</v>
      </c>
      <c r="F3226" s="36" t="s">
        <v>12</v>
      </c>
      <c r="G3226" s="36" t="s">
        <v>12</v>
      </c>
      <c r="H3226" s="37" t="n">
        <v>510</v>
      </c>
      <c r="I3226" s="32" t="n">
        <f aca="false">H3226*1.1</f>
        <v>561</v>
      </c>
      <c r="J3226" s="33" t="n">
        <f aca="false">I3226*32</f>
        <v>17952</v>
      </c>
    </row>
    <row r="3227" customFormat="false" ht="14.65" hidden="false" customHeight="false" outlineLevel="0" collapsed="false">
      <c r="B3227" s="2" t="n">
        <v>30644</v>
      </c>
      <c r="C3227" s="28" t="s">
        <v>3189</v>
      </c>
      <c r="D3227" s="29"/>
      <c r="E3227" s="30" t="s">
        <v>15</v>
      </c>
      <c r="F3227" s="30" t="s">
        <v>12</v>
      </c>
      <c r="G3227" s="30" t="s">
        <v>12</v>
      </c>
      <c r="H3227" s="31" t="n">
        <v>850</v>
      </c>
      <c r="I3227" s="32" t="n">
        <f aca="false">H3227*1.1</f>
        <v>935</v>
      </c>
      <c r="J3227" s="33" t="n">
        <f aca="false">I3227*32</f>
        <v>29920</v>
      </c>
    </row>
    <row r="3228" customFormat="false" ht="14.65" hidden="false" customHeight="false" outlineLevel="0" collapsed="false">
      <c r="B3228" s="2" t="n">
        <v>30645</v>
      </c>
      <c r="C3228" s="34" t="s">
        <v>3190</v>
      </c>
      <c r="D3228" s="35"/>
      <c r="E3228" s="36" t="s">
        <v>15</v>
      </c>
      <c r="F3228" s="36" t="s">
        <v>12</v>
      </c>
      <c r="G3228" s="36" t="s">
        <v>12</v>
      </c>
      <c r="H3228" s="37" t="n">
        <v>1190</v>
      </c>
      <c r="I3228" s="32" t="n">
        <f aca="false">H3228*1.1</f>
        <v>1309</v>
      </c>
      <c r="J3228" s="33" t="n">
        <f aca="false">I3228*32</f>
        <v>41888</v>
      </c>
    </row>
    <row r="3229" customFormat="false" ht="17" hidden="false" customHeight="false" outlineLevel="0" collapsed="false">
      <c r="C3229" s="25" t="s">
        <v>3191</v>
      </c>
      <c r="D3229" s="25"/>
      <c r="E3229" s="25"/>
      <c r="F3229" s="25"/>
      <c r="G3229" s="25"/>
      <c r="H3229" s="25"/>
      <c r="I3229" s="32" t="n">
        <f aca="false">H3229*1.1</f>
        <v>0</v>
      </c>
      <c r="J3229" s="33" t="n">
        <f aca="false">I3229*32</f>
        <v>0</v>
      </c>
    </row>
    <row r="3230" customFormat="false" ht="14.65" hidden="false" customHeight="false" outlineLevel="0" collapsed="false">
      <c r="B3230" s="2" t="n">
        <v>14172</v>
      </c>
      <c r="C3230" s="28" t="s">
        <v>3192</v>
      </c>
      <c r="D3230" s="29"/>
      <c r="E3230" s="30" t="s">
        <v>15</v>
      </c>
      <c r="F3230" s="30" t="s">
        <v>15</v>
      </c>
      <c r="G3230" s="30" t="s">
        <v>15</v>
      </c>
      <c r="H3230" s="31" t="n">
        <v>38.2999992370606</v>
      </c>
      <c r="I3230" s="32" t="n">
        <f aca="false">H3230*1.1</f>
        <v>42.1299991607666</v>
      </c>
      <c r="J3230" s="33" t="n">
        <f aca="false">I3230*32</f>
        <v>1348.15997314453</v>
      </c>
    </row>
    <row r="3231" customFormat="false" ht="14.65" hidden="false" customHeight="false" outlineLevel="0" collapsed="false">
      <c r="B3231" s="2" t="n">
        <v>14174</v>
      </c>
      <c r="C3231" s="34" t="s">
        <v>3193</v>
      </c>
      <c r="D3231" s="35"/>
      <c r="E3231" s="36" t="s">
        <v>15</v>
      </c>
      <c r="F3231" s="36" t="s">
        <v>15</v>
      </c>
      <c r="G3231" s="36" t="s">
        <v>15</v>
      </c>
      <c r="H3231" s="37" t="n">
        <v>41.7999992370606</v>
      </c>
      <c r="I3231" s="32" t="n">
        <f aca="false">H3231*1.1</f>
        <v>45.9799991607666</v>
      </c>
      <c r="J3231" s="33" t="n">
        <f aca="false">I3231*32</f>
        <v>1471.35997314453</v>
      </c>
    </row>
    <row r="3232" customFormat="false" ht="14.65" hidden="false" customHeight="false" outlineLevel="0" collapsed="false">
      <c r="B3232" s="2" t="n">
        <v>14175</v>
      </c>
      <c r="C3232" s="28" t="s">
        <v>3194</v>
      </c>
      <c r="D3232" s="29"/>
      <c r="E3232" s="30" t="s">
        <v>15</v>
      </c>
      <c r="F3232" s="30" t="s">
        <v>15</v>
      </c>
      <c r="G3232" s="30" t="s">
        <v>15</v>
      </c>
      <c r="H3232" s="31" t="n">
        <v>45.7000007629395</v>
      </c>
      <c r="I3232" s="32" t="n">
        <f aca="false">H3232*1.1</f>
        <v>50.2700008392334</v>
      </c>
      <c r="J3232" s="33" t="n">
        <f aca="false">I3232*32</f>
        <v>1608.64002685547</v>
      </c>
    </row>
    <row r="3233" customFormat="false" ht="14.65" hidden="false" customHeight="false" outlineLevel="0" collapsed="false">
      <c r="B3233" s="2" t="n">
        <v>14176</v>
      </c>
      <c r="C3233" s="34" t="s">
        <v>3195</v>
      </c>
      <c r="D3233" s="35"/>
      <c r="E3233" s="36" t="s">
        <v>15</v>
      </c>
      <c r="F3233" s="36" t="s">
        <v>15</v>
      </c>
      <c r="G3233" s="36" t="s">
        <v>15</v>
      </c>
      <c r="H3233" s="37" t="n">
        <v>41.2999992370606</v>
      </c>
      <c r="I3233" s="32" t="n">
        <f aca="false">H3233*1.1</f>
        <v>45.4299991607666</v>
      </c>
      <c r="J3233" s="33" t="n">
        <f aca="false">I3233*32</f>
        <v>1453.75997314453</v>
      </c>
    </row>
    <row r="3234" customFormat="false" ht="14.65" hidden="false" customHeight="false" outlineLevel="0" collapsed="false">
      <c r="B3234" s="2" t="n">
        <v>14177</v>
      </c>
      <c r="C3234" s="28" t="s">
        <v>3196</v>
      </c>
      <c r="D3234" s="29"/>
      <c r="E3234" s="30" t="s">
        <v>15</v>
      </c>
      <c r="F3234" s="30" t="s">
        <v>15</v>
      </c>
      <c r="G3234" s="30" t="s">
        <v>15</v>
      </c>
      <c r="H3234" s="31" t="n">
        <v>48</v>
      </c>
      <c r="I3234" s="32" t="n">
        <f aca="false">H3234*1.1</f>
        <v>52.8</v>
      </c>
      <c r="J3234" s="33" t="n">
        <f aca="false">I3234*32</f>
        <v>1689.6</v>
      </c>
    </row>
    <row r="3235" customFormat="false" ht="14.65" hidden="false" customHeight="false" outlineLevel="0" collapsed="false">
      <c r="B3235" s="2" t="n">
        <v>14178</v>
      </c>
      <c r="C3235" s="34" t="s">
        <v>3197</v>
      </c>
      <c r="D3235" s="35"/>
      <c r="E3235" s="36" t="s">
        <v>15</v>
      </c>
      <c r="F3235" s="36" t="s">
        <v>15</v>
      </c>
      <c r="G3235" s="36" t="s">
        <v>15</v>
      </c>
      <c r="H3235" s="37" t="n">
        <v>49</v>
      </c>
      <c r="I3235" s="32" t="n">
        <f aca="false">H3235*1.1</f>
        <v>53.9</v>
      </c>
      <c r="J3235" s="33" t="n">
        <f aca="false">I3235*32</f>
        <v>1724.8</v>
      </c>
    </row>
    <row r="3236" customFormat="false" ht="14.65" hidden="false" customHeight="false" outlineLevel="0" collapsed="false">
      <c r="B3236" s="2" t="n">
        <v>14179</v>
      </c>
      <c r="C3236" s="28" t="s">
        <v>3198</v>
      </c>
      <c r="D3236" s="29"/>
      <c r="E3236" s="30" t="s">
        <v>15</v>
      </c>
      <c r="F3236" s="30" t="s">
        <v>15</v>
      </c>
      <c r="G3236" s="30" t="s">
        <v>15</v>
      </c>
      <c r="H3236" s="31" t="n">
        <v>87</v>
      </c>
      <c r="I3236" s="32" t="n">
        <f aca="false">H3236*1.1</f>
        <v>95.7</v>
      </c>
      <c r="J3236" s="33" t="n">
        <f aca="false">I3236*32</f>
        <v>3062.4</v>
      </c>
    </row>
    <row r="3237" customFormat="false" ht="14.65" hidden="false" customHeight="false" outlineLevel="0" collapsed="false">
      <c r="B3237" s="2" t="n">
        <v>14180</v>
      </c>
      <c r="C3237" s="34" t="s">
        <v>3199</v>
      </c>
      <c r="D3237" s="35"/>
      <c r="E3237" s="36" t="s">
        <v>15</v>
      </c>
      <c r="F3237" s="36" t="s">
        <v>12</v>
      </c>
      <c r="G3237" s="36" t="s">
        <v>15</v>
      </c>
      <c r="H3237" s="37" t="n">
        <v>98</v>
      </c>
      <c r="I3237" s="32" t="n">
        <f aca="false">H3237*1.1</f>
        <v>107.8</v>
      </c>
      <c r="J3237" s="33" t="n">
        <f aca="false">I3237*32</f>
        <v>3449.6</v>
      </c>
    </row>
    <row r="3238" customFormat="false" ht="14.65" hidden="false" customHeight="false" outlineLevel="0" collapsed="false">
      <c r="B3238" s="2" t="n">
        <v>14182</v>
      </c>
      <c r="C3238" s="28" t="s">
        <v>3200</v>
      </c>
      <c r="D3238" s="29"/>
      <c r="E3238" s="30" t="s">
        <v>15</v>
      </c>
      <c r="F3238" s="30" t="s">
        <v>15</v>
      </c>
      <c r="G3238" s="30" t="s">
        <v>15</v>
      </c>
      <c r="H3238" s="31" t="n">
        <v>120</v>
      </c>
      <c r="I3238" s="32" t="n">
        <f aca="false">H3238*1.1</f>
        <v>132</v>
      </c>
      <c r="J3238" s="33" t="n">
        <f aca="false">I3238*32</f>
        <v>4224</v>
      </c>
    </row>
    <row r="3239" customFormat="false" ht="14.65" hidden="false" customHeight="false" outlineLevel="0" collapsed="false">
      <c r="B3239" s="2" t="n">
        <v>36102</v>
      </c>
      <c r="C3239" s="34" t="s">
        <v>3201</v>
      </c>
      <c r="D3239" s="35" t="s">
        <v>26</v>
      </c>
      <c r="E3239" s="36" t="s">
        <v>15</v>
      </c>
      <c r="F3239" s="36" t="s">
        <v>15</v>
      </c>
      <c r="G3239" s="36" t="s">
        <v>15</v>
      </c>
      <c r="H3239" s="37" t="n">
        <v>153</v>
      </c>
      <c r="I3239" s="32" t="n">
        <f aca="false">H3239*1.1</f>
        <v>168.3</v>
      </c>
      <c r="J3239" s="33" t="n">
        <f aca="false">I3239*32</f>
        <v>5385.6</v>
      </c>
    </row>
    <row r="3240" customFormat="false" ht="25.35" hidden="false" customHeight="false" outlineLevel="0" collapsed="false">
      <c r="B3240" s="2" t="n">
        <v>35973</v>
      </c>
      <c r="C3240" s="28" t="s">
        <v>3202</v>
      </c>
      <c r="D3240" s="29"/>
      <c r="E3240" s="30" t="s">
        <v>15</v>
      </c>
      <c r="F3240" s="30" t="s">
        <v>15</v>
      </c>
      <c r="G3240" s="30" t="s">
        <v>15</v>
      </c>
      <c r="H3240" s="31" t="n">
        <v>136</v>
      </c>
      <c r="I3240" s="32" t="n">
        <f aca="false">H3240*1.1</f>
        <v>149.6</v>
      </c>
      <c r="J3240" s="33" t="n">
        <f aca="false">I3240*32</f>
        <v>4787.2</v>
      </c>
    </row>
    <row r="3241" customFormat="false" ht="25.35" hidden="false" customHeight="false" outlineLevel="0" collapsed="false">
      <c r="B3241" s="2" t="n">
        <v>35972</v>
      </c>
      <c r="C3241" s="34" t="s">
        <v>3203</v>
      </c>
      <c r="D3241" s="35"/>
      <c r="E3241" s="36" t="s">
        <v>15</v>
      </c>
      <c r="F3241" s="36" t="s">
        <v>15</v>
      </c>
      <c r="G3241" s="36" t="s">
        <v>15</v>
      </c>
      <c r="H3241" s="37" t="n">
        <v>146</v>
      </c>
      <c r="I3241" s="32" t="n">
        <f aca="false">H3241*1.1</f>
        <v>160.6</v>
      </c>
      <c r="J3241" s="33" t="n">
        <f aca="false">I3241*32</f>
        <v>5139.2</v>
      </c>
    </row>
    <row r="3242" customFormat="false" ht="25.35" hidden="false" customHeight="false" outlineLevel="0" collapsed="false">
      <c r="B3242" s="2" t="n">
        <v>35971</v>
      </c>
      <c r="C3242" s="28" t="s">
        <v>3204</v>
      </c>
      <c r="D3242" s="29"/>
      <c r="E3242" s="30" t="s">
        <v>15</v>
      </c>
      <c r="F3242" s="30" t="s">
        <v>15</v>
      </c>
      <c r="G3242" s="30" t="s">
        <v>15</v>
      </c>
      <c r="H3242" s="31" t="n">
        <v>194</v>
      </c>
      <c r="I3242" s="32" t="n">
        <f aca="false">H3242*1.1</f>
        <v>213.4</v>
      </c>
      <c r="J3242" s="33" t="n">
        <f aca="false">I3242*32</f>
        <v>6828.8</v>
      </c>
    </row>
    <row r="3243" customFormat="false" ht="25.35" hidden="false" customHeight="false" outlineLevel="0" collapsed="false">
      <c r="B3243" s="2" t="n">
        <v>35948</v>
      </c>
      <c r="C3243" s="34" t="s">
        <v>3205</v>
      </c>
      <c r="D3243" s="35"/>
      <c r="E3243" s="36" t="s">
        <v>15</v>
      </c>
      <c r="F3243" s="36" t="s">
        <v>15</v>
      </c>
      <c r="G3243" s="36" t="s">
        <v>15</v>
      </c>
      <c r="H3243" s="37" t="n">
        <v>221</v>
      </c>
      <c r="I3243" s="32" t="n">
        <f aca="false">H3243*1.1</f>
        <v>243.1</v>
      </c>
      <c r="J3243" s="33" t="n">
        <f aca="false">I3243*32</f>
        <v>7779.2</v>
      </c>
    </row>
    <row r="3244" customFormat="false" ht="17" hidden="false" customHeight="false" outlineLevel="0" collapsed="false">
      <c r="C3244" s="25" t="s">
        <v>3206</v>
      </c>
      <c r="D3244" s="25"/>
      <c r="E3244" s="25"/>
      <c r="F3244" s="25"/>
      <c r="G3244" s="25"/>
      <c r="H3244" s="25"/>
      <c r="I3244" s="32" t="n">
        <f aca="false">H3244*1.1</f>
        <v>0</v>
      </c>
      <c r="J3244" s="33" t="n">
        <f aca="false">I3244*32</f>
        <v>0</v>
      </c>
    </row>
    <row r="3245" customFormat="false" ht="14.65" hidden="false" customHeight="false" outlineLevel="0" collapsed="false">
      <c r="B3245" s="2" t="n">
        <v>31220</v>
      </c>
      <c r="C3245" s="28" t="s">
        <v>3207</v>
      </c>
      <c r="D3245" s="29"/>
      <c r="E3245" s="30" t="s">
        <v>12</v>
      </c>
      <c r="F3245" s="30" t="s">
        <v>12</v>
      </c>
      <c r="G3245" s="30" t="s">
        <v>15</v>
      </c>
      <c r="H3245" s="31" t="n">
        <v>60</v>
      </c>
      <c r="I3245" s="32" t="n">
        <f aca="false">H3245*1.1</f>
        <v>66</v>
      </c>
      <c r="J3245" s="33" t="n">
        <f aca="false">I3245*32</f>
        <v>2112</v>
      </c>
    </row>
    <row r="3246" customFormat="false" ht="14.65" hidden="false" customHeight="false" outlineLevel="0" collapsed="false">
      <c r="B3246" s="2" t="n">
        <v>31225</v>
      </c>
      <c r="C3246" s="34" t="s">
        <v>3208</v>
      </c>
      <c r="D3246" s="35"/>
      <c r="E3246" s="36" t="s">
        <v>12</v>
      </c>
      <c r="F3246" s="36" t="s">
        <v>12</v>
      </c>
      <c r="G3246" s="36" t="s">
        <v>15</v>
      </c>
      <c r="H3246" s="37" t="n">
        <v>65</v>
      </c>
      <c r="I3246" s="32" t="n">
        <f aca="false">H3246*1.1</f>
        <v>71.5</v>
      </c>
      <c r="J3246" s="33" t="n">
        <f aca="false">I3246*32</f>
        <v>2288</v>
      </c>
    </row>
    <row r="3247" customFormat="false" ht="14.65" hidden="false" customHeight="false" outlineLevel="0" collapsed="false">
      <c r="B3247" s="2" t="n">
        <v>31226</v>
      </c>
      <c r="C3247" s="28" t="s">
        <v>3209</v>
      </c>
      <c r="D3247" s="29"/>
      <c r="E3247" s="30" t="s">
        <v>15</v>
      </c>
      <c r="F3247" s="30" t="s">
        <v>12</v>
      </c>
      <c r="G3247" s="30" t="s">
        <v>15</v>
      </c>
      <c r="H3247" s="31" t="n">
        <v>50</v>
      </c>
      <c r="I3247" s="32" t="n">
        <f aca="false">H3247*1.1</f>
        <v>55</v>
      </c>
      <c r="J3247" s="33" t="n">
        <f aca="false">I3247*32</f>
        <v>1760</v>
      </c>
    </row>
    <row r="3248" customFormat="false" ht="14.65" hidden="false" customHeight="false" outlineLevel="0" collapsed="false">
      <c r="B3248" s="2" t="n">
        <v>31274</v>
      </c>
      <c r="C3248" s="34" t="s">
        <v>3210</v>
      </c>
      <c r="D3248" s="35"/>
      <c r="E3248" s="36" t="s">
        <v>15</v>
      </c>
      <c r="F3248" s="36" t="s">
        <v>12</v>
      </c>
      <c r="G3248" s="36" t="s">
        <v>12</v>
      </c>
      <c r="H3248" s="37" t="n">
        <v>400</v>
      </c>
      <c r="I3248" s="32" t="n">
        <f aca="false">H3248*1.1</f>
        <v>440</v>
      </c>
      <c r="J3248" s="33" t="n">
        <f aca="false">I3248*32</f>
        <v>14080</v>
      </c>
    </row>
    <row r="3249" customFormat="false" ht="19.35" hidden="false" customHeight="false" outlineLevel="0" collapsed="false">
      <c r="C3249" s="24" t="s">
        <v>3211</v>
      </c>
      <c r="D3249" s="24"/>
      <c r="E3249" s="24"/>
      <c r="F3249" s="24"/>
      <c r="G3249" s="24"/>
      <c r="H3249" s="24"/>
      <c r="I3249" s="32" t="n">
        <f aca="false">H3249*1.1</f>
        <v>0</v>
      </c>
      <c r="J3249" s="33" t="n">
        <f aca="false">I3249*32</f>
        <v>0</v>
      </c>
    </row>
    <row r="3250" customFormat="false" ht="17" hidden="false" customHeight="false" outlineLevel="0" collapsed="false">
      <c r="C3250" s="25" t="s">
        <v>3212</v>
      </c>
      <c r="D3250" s="25"/>
      <c r="E3250" s="25"/>
      <c r="F3250" s="25"/>
      <c r="G3250" s="25"/>
      <c r="H3250" s="25"/>
      <c r="I3250" s="32" t="n">
        <f aca="false">H3250*1.1</f>
        <v>0</v>
      </c>
      <c r="J3250" s="33" t="n">
        <f aca="false">I3250*32</f>
        <v>0</v>
      </c>
    </row>
    <row r="3251" customFormat="false" ht="25.35" hidden="false" customHeight="false" outlineLevel="0" collapsed="false">
      <c r="B3251" s="2" t="n">
        <v>30239</v>
      </c>
      <c r="C3251" s="28" t="s">
        <v>3213</v>
      </c>
      <c r="D3251" s="29"/>
      <c r="E3251" s="30" t="s">
        <v>12</v>
      </c>
      <c r="F3251" s="30" t="s">
        <v>12</v>
      </c>
      <c r="G3251" s="30" t="s">
        <v>12</v>
      </c>
      <c r="H3251" s="31" t="n">
        <v>15.8999996185303</v>
      </c>
      <c r="I3251" s="32" t="n">
        <f aca="false">H3251*1.1</f>
        <v>17.4899995803833</v>
      </c>
      <c r="J3251" s="33" t="n">
        <f aca="false">I3251*32</f>
        <v>559.679986572266</v>
      </c>
    </row>
    <row r="3252" customFormat="false" ht="14.65" hidden="false" customHeight="false" outlineLevel="0" collapsed="false">
      <c r="B3252" s="2" t="n">
        <v>30240</v>
      </c>
      <c r="C3252" s="34" t="s">
        <v>3214</v>
      </c>
      <c r="D3252" s="35"/>
      <c r="E3252" s="36" t="s">
        <v>12</v>
      </c>
      <c r="F3252" s="36" t="s">
        <v>12</v>
      </c>
      <c r="G3252" s="36" t="s">
        <v>12</v>
      </c>
      <c r="H3252" s="37" t="n">
        <v>34.5</v>
      </c>
      <c r="I3252" s="32" t="n">
        <f aca="false">H3252*1.1</f>
        <v>37.95</v>
      </c>
      <c r="J3252" s="33" t="n">
        <f aca="false">I3252*32</f>
        <v>1214.4</v>
      </c>
    </row>
    <row r="3253" customFormat="false" ht="14.65" hidden="false" customHeight="false" outlineLevel="0" collapsed="false">
      <c r="B3253" s="2" t="n">
        <v>30408</v>
      </c>
      <c r="C3253" s="28" t="s">
        <v>3215</v>
      </c>
      <c r="D3253" s="29"/>
      <c r="E3253" s="30" t="s">
        <v>15</v>
      </c>
      <c r="F3253" s="30" t="s">
        <v>15</v>
      </c>
      <c r="G3253" s="30" t="s">
        <v>12</v>
      </c>
      <c r="H3253" s="31" t="n">
        <v>50.5</v>
      </c>
      <c r="I3253" s="32" t="n">
        <f aca="false">H3253*1.1</f>
        <v>55.55</v>
      </c>
      <c r="J3253" s="33" t="n">
        <f aca="false">I3253*32</f>
        <v>1777.6</v>
      </c>
    </row>
    <row r="3254" customFormat="false" ht="14.65" hidden="false" customHeight="false" outlineLevel="0" collapsed="false">
      <c r="B3254" s="2" t="n">
        <v>30243</v>
      </c>
      <c r="C3254" s="34" t="s">
        <v>3216</v>
      </c>
      <c r="D3254" s="35"/>
      <c r="E3254" s="36" t="s">
        <v>15</v>
      </c>
      <c r="F3254" s="36" t="s">
        <v>15</v>
      </c>
      <c r="G3254" s="36" t="s">
        <v>12</v>
      </c>
      <c r="H3254" s="37" t="n">
        <v>55.7000007629395</v>
      </c>
      <c r="I3254" s="32" t="n">
        <f aca="false">H3254*1.1</f>
        <v>61.2700008392334</v>
      </c>
      <c r="J3254" s="33" t="n">
        <f aca="false">I3254*32</f>
        <v>1960.64002685547</v>
      </c>
    </row>
    <row r="3255" customFormat="false" ht="14.65" hidden="false" customHeight="false" outlineLevel="0" collapsed="false">
      <c r="B3255" s="2" t="n">
        <v>30316</v>
      </c>
      <c r="C3255" s="28" t="s">
        <v>3217</v>
      </c>
      <c r="D3255" s="29"/>
      <c r="E3255" s="30" t="s">
        <v>12</v>
      </c>
      <c r="F3255" s="30" t="s">
        <v>15</v>
      </c>
      <c r="G3255" s="30" t="s">
        <v>12</v>
      </c>
      <c r="H3255" s="31" t="n">
        <v>39.5</v>
      </c>
      <c r="I3255" s="32" t="n">
        <f aca="false">H3255*1.1</f>
        <v>43.45</v>
      </c>
      <c r="J3255" s="33" t="n">
        <f aca="false">I3255*32</f>
        <v>1390.4</v>
      </c>
    </row>
    <row r="3256" customFormat="false" ht="17" hidden="false" customHeight="false" outlineLevel="0" collapsed="false">
      <c r="C3256" s="25" t="s">
        <v>402</v>
      </c>
      <c r="D3256" s="25"/>
      <c r="E3256" s="25"/>
      <c r="F3256" s="25"/>
      <c r="G3256" s="25"/>
      <c r="H3256" s="25"/>
      <c r="I3256" s="32" t="n">
        <f aca="false">H3256*1.1</f>
        <v>0</v>
      </c>
      <c r="J3256" s="33" t="n">
        <f aca="false">I3256*32</f>
        <v>0</v>
      </c>
    </row>
    <row r="3257" customFormat="false" ht="14.65" hidden="false" customHeight="false" outlineLevel="0" collapsed="false">
      <c r="B3257" s="2" t="n">
        <v>35981</v>
      </c>
      <c r="C3257" s="28" t="s">
        <v>3218</v>
      </c>
      <c r="D3257" s="29"/>
      <c r="E3257" s="30" t="s">
        <v>12</v>
      </c>
      <c r="F3257" s="30" t="s">
        <v>12</v>
      </c>
      <c r="G3257" s="30" t="s">
        <v>12</v>
      </c>
      <c r="H3257" s="31" t="n">
        <v>9.89999961853027</v>
      </c>
      <c r="I3257" s="32" t="n">
        <f aca="false">H3257*1.1</f>
        <v>10.8899995803833</v>
      </c>
      <c r="J3257" s="33" t="n">
        <f aca="false">I3257*32</f>
        <v>348.479986572266</v>
      </c>
    </row>
    <row r="3258" customFormat="false" ht="17" hidden="false" customHeight="false" outlineLevel="0" collapsed="false">
      <c r="C3258" s="25" t="s">
        <v>3219</v>
      </c>
      <c r="D3258" s="25"/>
      <c r="E3258" s="25"/>
      <c r="F3258" s="25"/>
      <c r="G3258" s="25"/>
      <c r="H3258" s="25"/>
      <c r="I3258" s="32" t="n">
        <f aca="false">H3258*1.1</f>
        <v>0</v>
      </c>
      <c r="J3258" s="33" t="n">
        <f aca="false">I3258*32</f>
        <v>0</v>
      </c>
    </row>
    <row r="3259" customFormat="false" ht="14.65" hidden="false" customHeight="false" outlineLevel="0" collapsed="false">
      <c r="B3259" s="2" t="n">
        <v>13390</v>
      </c>
      <c r="C3259" s="28" t="s">
        <v>3220</v>
      </c>
      <c r="D3259" s="29"/>
      <c r="E3259" s="30" t="s">
        <v>15</v>
      </c>
      <c r="F3259" s="30" t="s">
        <v>15</v>
      </c>
      <c r="G3259" s="30" t="s">
        <v>15</v>
      </c>
      <c r="H3259" s="31" t="n">
        <v>14.3000001907349</v>
      </c>
      <c r="I3259" s="32" t="n">
        <f aca="false">H3259*1.1</f>
        <v>15.7300002098084</v>
      </c>
      <c r="J3259" s="33" t="n">
        <f aca="false">I3259*32</f>
        <v>503.360006713867</v>
      </c>
    </row>
    <row r="3260" customFormat="false" ht="14.65" hidden="false" customHeight="false" outlineLevel="0" collapsed="false">
      <c r="B3260" s="2" t="n">
        <v>7831</v>
      </c>
      <c r="C3260" s="34" t="s">
        <v>3221</v>
      </c>
      <c r="D3260" s="35"/>
      <c r="E3260" s="36" t="s">
        <v>15</v>
      </c>
      <c r="F3260" s="36" t="s">
        <v>15</v>
      </c>
      <c r="G3260" s="36" t="s">
        <v>15</v>
      </c>
      <c r="H3260" s="37" t="n">
        <v>40.9000015258789</v>
      </c>
      <c r="I3260" s="32" t="n">
        <f aca="false">H3260*1.1</f>
        <v>44.9900016784668</v>
      </c>
      <c r="J3260" s="33" t="n">
        <f aca="false">I3260*32</f>
        <v>1439.68005371094</v>
      </c>
    </row>
    <row r="3261" customFormat="false" ht="14.65" hidden="false" customHeight="false" outlineLevel="0" collapsed="false">
      <c r="B3261" s="2" t="n">
        <v>10710</v>
      </c>
      <c r="C3261" s="28" t="s">
        <v>3222</v>
      </c>
      <c r="D3261" s="29"/>
      <c r="E3261" s="30" t="s">
        <v>12</v>
      </c>
      <c r="F3261" s="30" t="s">
        <v>12</v>
      </c>
      <c r="G3261" s="30" t="s">
        <v>12</v>
      </c>
      <c r="H3261" s="31" t="n">
        <v>37.7000007629395</v>
      </c>
      <c r="I3261" s="32" t="n">
        <f aca="false">H3261*1.1</f>
        <v>41.4700008392334</v>
      </c>
      <c r="J3261" s="33" t="n">
        <f aca="false">I3261*32</f>
        <v>1327.04002685547</v>
      </c>
    </row>
    <row r="3262" customFormat="false" ht="14.65" hidden="false" customHeight="false" outlineLevel="0" collapsed="false">
      <c r="B3262" s="2" t="n">
        <v>14370</v>
      </c>
      <c r="C3262" s="34" t="s">
        <v>3223</v>
      </c>
      <c r="D3262" s="35"/>
      <c r="E3262" s="36" t="s">
        <v>15</v>
      </c>
      <c r="F3262" s="36" t="s">
        <v>15</v>
      </c>
      <c r="G3262" s="36" t="s">
        <v>15</v>
      </c>
      <c r="H3262" s="37" t="n">
        <v>35.5</v>
      </c>
      <c r="I3262" s="32" t="n">
        <f aca="false">H3262*1.1</f>
        <v>39.05</v>
      </c>
      <c r="J3262" s="33" t="n">
        <f aca="false">I3262*32</f>
        <v>1249.6</v>
      </c>
    </row>
    <row r="3263" customFormat="false" ht="14.65" hidden="false" customHeight="false" outlineLevel="0" collapsed="false">
      <c r="B3263" s="2" t="n">
        <v>15879</v>
      </c>
      <c r="C3263" s="28" t="s">
        <v>3224</v>
      </c>
      <c r="D3263" s="29"/>
      <c r="E3263" s="30" t="s">
        <v>15</v>
      </c>
      <c r="F3263" s="30" t="s">
        <v>15</v>
      </c>
      <c r="G3263" s="30" t="s">
        <v>15</v>
      </c>
      <c r="H3263" s="31" t="n">
        <v>31.8999996185303</v>
      </c>
      <c r="I3263" s="32" t="n">
        <f aca="false">H3263*1.1</f>
        <v>35.0899995803833</v>
      </c>
      <c r="J3263" s="33" t="n">
        <f aca="false">I3263*32</f>
        <v>1122.87998657227</v>
      </c>
    </row>
    <row r="3264" customFormat="false" ht="17" hidden="false" customHeight="false" outlineLevel="0" collapsed="false">
      <c r="C3264" s="25" t="s">
        <v>3225</v>
      </c>
      <c r="D3264" s="25"/>
      <c r="E3264" s="25"/>
      <c r="F3264" s="25"/>
      <c r="G3264" s="25"/>
      <c r="H3264" s="25"/>
      <c r="I3264" s="32" t="n">
        <f aca="false">H3264*1.1</f>
        <v>0</v>
      </c>
      <c r="J3264" s="33" t="n">
        <f aca="false">I3264*32</f>
        <v>0</v>
      </c>
    </row>
    <row r="3265" customFormat="false" ht="14.65" hidden="false" customHeight="false" outlineLevel="0" collapsed="false">
      <c r="B3265" s="2" t="n">
        <v>8807</v>
      </c>
      <c r="C3265" s="28" t="s">
        <v>3226</v>
      </c>
      <c r="D3265" s="29"/>
      <c r="E3265" s="30" t="s">
        <v>15</v>
      </c>
      <c r="F3265" s="30" t="s">
        <v>15</v>
      </c>
      <c r="G3265" s="30" t="s">
        <v>15</v>
      </c>
      <c r="H3265" s="31" t="n">
        <v>16</v>
      </c>
      <c r="I3265" s="32" t="n">
        <f aca="false">H3265*1.1</f>
        <v>17.6</v>
      </c>
      <c r="J3265" s="33" t="n">
        <f aca="false">I3265*32</f>
        <v>563.2</v>
      </c>
    </row>
    <row r="3266" customFormat="false" ht="14.65" hidden="false" customHeight="false" outlineLevel="0" collapsed="false">
      <c r="B3266" s="2" t="n">
        <v>8930</v>
      </c>
      <c r="C3266" s="34" t="s">
        <v>3227</v>
      </c>
      <c r="D3266" s="35"/>
      <c r="E3266" s="36" t="s">
        <v>15</v>
      </c>
      <c r="F3266" s="36" t="s">
        <v>15</v>
      </c>
      <c r="G3266" s="36" t="s">
        <v>15</v>
      </c>
      <c r="H3266" s="37" t="n">
        <v>21.3999996185303</v>
      </c>
      <c r="I3266" s="32" t="n">
        <f aca="false">H3266*1.1</f>
        <v>23.5399995803833</v>
      </c>
      <c r="J3266" s="33" t="n">
        <f aca="false">I3266*32</f>
        <v>753.279986572266</v>
      </c>
    </row>
    <row r="3267" customFormat="false" ht="14.65" hidden="false" customHeight="false" outlineLevel="0" collapsed="false">
      <c r="B3267" s="2" t="n">
        <v>5784</v>
      </c>
      <c r="C3267" s="28" t="s">
        <v>3228</v>
      </c>
      <c r="D3267" s="29"/>
      <c r="E3267" s="30" t="s">
        <v>12</v>
      </c>
      <c r="F3267" s="30" t="s">
        <v>12</v>
      </c>
      <c r="G3267" s="30" t="s">
        <v>15</v>
      </c>
      <c r="H3267" s="31" t="n">
        <v>43.9000015258789</v>
      </c>
      <c r="I3267" s="32" t="n">
        <f aca="false">H3267*1.1</f>
        <v>48.2900016784668</v>
      </c>
      <c r="J3267" s="33" t="n">
        <f aca="false">I3267*32</f>
        <v>1545.28005371094</v>
      </c>
    </row>
    <row r="3268" customFormat="false" ht="14.65" hidden="false" customHeight="false" outlineLevel="0" collapsed="false">
      <c r="B3268" s="2" t="n">
        <v>11930</v>
      </c>
      <c r="C3268" s="34" t="s">
        <v>3229</v>
      </c>
      <c r="D3268" s="35"/>
      <c r="E3268" s="36" t="s">
        <v>15</v>
      </c>
      <c r="F3268" s="36" t="s">
        <v>15</v>
      </c>
      <c r="G3268" s="36" t="s">
        <v>15</v>
      </c>
      <c r="H3268" s="37" t="n">
        <v>33.5</v>
      </c>
      <c r="I3268" s="32" t="n">
        <f aca="false">H3268*1.1</f>
        <v>36.85</v>
      </c>
      <c r="J3268" s="33" t="n">
        <f aca="false">I3268*32</f>
        <v>1179.2</v>
      </c>
    </row>
    <row r="3269" customFormat="false" ht="17" hidden="false" customHeight="false" outlineLevel="0" collapsed="false">
      <c r="C3269" s="25" t="s">
        <v>3230</v>
      </c>
      <c r="D3269" s="25"/>
      <c r="E3269" s="25"/>
      <c r="F3269" s="25"/>
      <c r="G3269" s="25"/>
      <c r="H3269" s="25"/>
      <c r="I3269" s="32" t="n">
        <f aca="false">H3269*1.1</f>
        <v>0</v>
      </c>
      <c r="J3269" s="33" t="n">
        <f aca="false">I3269*32</f>
        <v>0</v>
      </c>
    </row>
    <row r="3270" customFormat="false" ht="14.65" hidden="false" customHeight="false" outlineLevel="0" collapsed="false">
      <c r="B3270" s="2" t="n">
        <v>15661</v>
      </c>
      <c r="C3270" s="28" t="s">
        <v>3231</v>
      </c>
      <c r="D3270" s="29"/>
      <c r="E3270" s="30" t="s">
        <v>15</v>
      </c>
      <c r="F3270" s="30" t="s">
        <v>15</v>
      </c>
      <c r="G3270" s="30" t="s">
        <v>15</v>
      </c>
      <c r="H3270" s="31" t="n">
        <v>17.6000003814697</v>
      </c>
      <c r="I3270" s="32" t="n">
        <f aca="false">H3270*1.1</f>
        <v>19.3600004196167</v>
      </c>
      <c r="J3270" s="33" t="n">
        <f aca="false">I3270*32</f>
        <v>619.520013427734</v>
      </c>
    </row>
    <row r="3271" customFormat="false" ht="14.65" hidden="false" customHeight="false" outlineLevel="0" collapsed="false">
      <c r="B3271" s="2" t="n">
        <v>30250</v>
      </c>
      <c r="C3271" s="34" t="s">
        <v>3232</v>
      </c>
      <c r="D3271" s="35"/>
      <c r="E3271" s="36" t="s">
        <v>15</v>
      </c>
      <c r="F3271" s="36" t="s">
        <v>12</v>
      </c>
      <c r="G3271" s="36" t="s">
        <v>15</v>
      </c>
      <c r="H3271" s="37" t="n">
        <v>29.7000007629395</v>
      </c>
      <c r="I3271" s="32" t="n">
        <f aca="false">H3271*1.1</f>
        <v>32.6700008392334</v>
      </c>
      <c r="J3271" s="33" t="n">
        <f aca="false">I3271*32</f>
        <v>1045.44002685547</v>
      </c>
    </row>
    <row r="3272" customFormat="false" ht="14.65" hidden="false" customHeight="false" outlineLevel="0" collapsed="false">
      <c r="B3272" s="2" t="n">
        <v>10384</v>
      </c>
      <c r="C3272" s="28" t="s">
        <v>3233</v>
      </c>
      <c r="D3272" s="29"/>
      <c r="E3272" s="30" t="s">
        <v>15</v>
      </c>
      <c r="F3272" s="30" t="s">
        <v>15</v>
      </c>
      <c r="G3272" s="30" t="s">
        <v>15</v>
      </c>
      <c r="H3272" s="31" t="n">
        <v>46.5</v>
      </c>
      <c r="I3272" s="32" t="n">
        <f aca="false">H3272*1.1</f>
        <v>51.15</v>
      </c>
      <c r="J3272" s="33" t="n">
        <f aca="false">I3272*32</f>
        <v>1636.8</v>
      </c>
    </row>
    <row r="3273" customFormat="false" ht="14.65" hidden="false" customHeight="false" outlineLevel="0" collapsed="false">
      <c r="B3273" s="2" t="n">
        <v>9988</v>
      </c>
      <c r="C3273" s="34" t="s">
        <v>3234</v>
      </c>
      <c r="D3273" s="35"/>
      <c r="E3273" s="36" t="s">
        <v>15</v>
      </c>
      <c r="F3273" s="36" t="s">
        <v>15</v>
      </c>
      <c r="G3273" s="36" t="s">
        <v>15</v>
      </c>
      <c r="H3273" s="37" t="n">
        <v>56.9000015258789</v>
      </c>
      <c r="I3273" s="32" t="n">
        <f aca="false">H3273*1.1</f>
        <v>62.5900016784668</v>
      </c>
      <c r="J3273" s="33" t="n">
        <f aca="false">I3273*32</f>
        <v>2002.88005371094</v>
      </c>
    </row>
    <row r="3274" customFormat="false" ht="14.65" hidden="false" customHeight="false" outlineLevel="0" collapsed="false">
      <c r="B3274" s="2" t="n">
        <v>30605</v>
      </c>
      <c r="C3274" s="28" t="s">
        <v>3235</v>
      </c>
      <c r="D3274" s="29"/>
      <c r="E3274" s="30" t="s">
        <v>15</v>
      </c>
      <c r="F3274" s="30" t="s">
        <v>15</v>
      </c>
      <c r="G3274" s="30" t="s">
        <v>15</v>
      </c>
      <c r="H3274" s="31" t="n">
        <v>56.9000015258789</v>
      </c>
      <c r="I3274" s="32" t="n">
        <f aca="false">H3274*1.1</f>
        <v>62.5900016784668</v>
      </c>
      <c r="J3274" s="33" t="n">
        <f aca="false">I3274*32</f>
        <v>2002.88005371094</v>
      </c>
    </row>
    <row r="3275" customFormat="false" ht="14.65" hidden="false" customHeight="false" outlineLevel="0" collapsed="false">
      <c r="B3275" s="2" t="n">
        <v>11300</v>
      </c>
      <c r="C3275" s="34" t="s">
        <v>3236</v>
      </c>
      <c r="D3275" s="35"/>
      <c r="E3275" s="36" t="s">
        <v>15</v>
      </c>
      <c r="F3275" s="36" t="s">
        <v>15</v>
      </c>
      <c r="G3275" s="36" t="s">
        <v>15</v>
      </c>
      <c r="H3275" s="37" t="n">
        <v>85.5</v>
      </c>
      <c r="I3275" s="32" t="n">
        <f aca="false">H3275*1.1</f>
        <v>94.05</v>
      </c>
      <c r="J3275" s="33" t="n">
        <f aca="false">I3275*32</f>
        <v>3009.6</v>
      </c>
    </row>
    <row r="3276" customFormat="false" ht="25.35" hidden="false" customHeight="false" outlineLevel="0" collapsed="false">
      <c r="B3276" s="2" t="n">
        <v>15342</v>
      </c>
      <c r="C3276" s="28" t="s">
        <v>3237</v>
      </c>
      <c r="D3276" s="29"/>
      <c r="E3276" s="30" t="s">
        <v>15</v>
      </c>
      <c r="F3276" s="30" t="s">
        <v>15</v>
      </c>
      <c r="G3276" s="30" t="s">
        <v>15</v>
      </c>
      <c r="H3276" s="31" t="n">
        <v>141.899993896484</v>
      </c>
      <c r="I3276" s="32" t="n">
        <f aca="false">H3276*1.1</f>
        <v>156.089993286133</v>
      </c>
      <c r="J3276" s="33" t="n">
        <f aca="false">I3276*32</f>
        <v>4994.87978515625</v>
      </c>
    </row>
    <row r="3277" customFormat="false" ht="17" hidden="false" customHeight="false" outlineLevel="0" collapsed="false">
      <c r="C3277" s="25" t="s">
        <v>3238</v>
      </c>
      <c r="D3277" s="25"/>
      <c r="E3277" s="25"/>
      <c r="F3277" s="25"/>
      <c r="G3277" s="25"/>
      <c r="H3277" s="25"/>
      <c r="I3277" s="32" t="n">
        <f aca="false">H3277*1.1</f>
        <v>0</v>
      </c>
      <c r="J3277" s="33" t="n">
        <f aca="false">I3277*32</f>
        <v>0</v>
      </c>
    </row>
    <row r="3278" customFormat="false" ht="14.65" hidden="false" customHeight="false" outlineLevel="0" collapsed="false">
      <c r="B3278" s="2" t="n">
        <v>11975</v>
      </c>
      <c r="C3278" s="28" t="s">
        <v>3239</v>
      </c>
      <c r="D3278" s="29"/>
      <c r="E3278" s="30" t="s">
        <v>15</v>
      </c>
      <c r="F3278" s="30" t="s">
        <v>15</v>
      </c>
      <c r="G3278" s="30" t="s">
        <v>15</v>
      </c>
      <c r="H3278" s="31" t="n">
        <v>36.9000015258789</v>
      </c>
      <c r="I3278" s="32" t="n">
        <f aca="false">H3278*1.1</f>
        <v>40.5900016784668</v>
      </c>
      <c r="J3278" s="33" t="n">
        <f aca="false">I3278*32</f>
        <v>1298.88005371094</v>
      </c>
    </row>
    <row r="3279" customFormat="false" ht="14.65" hidden="false" customHeight="false" outlineLevel="0" collapsed="false">
      <c r="B3279" s="2" t="n">
        <v>9882</v>
      </c>
      <c r="C3279" s="34" t="s">
        <v>3240</v>
      </c>
      <c r="D3279" s="35"/>
      <c r="E3279" s="36" t="s">
        <v>12</v>
      </c>
      <c r="F3279" s="36" t="s">
        <v>12</v>
      </c>
      <c r="G3279" s="36" t="s">
        <v>12</v>
      </c>
      <c r="H3279" s="37" t="n">
        <v>85</v>
      </c>
      <c r="I3279" s="32" t="n">
        <f aca="false">H3279*1.1</f>
        <v>93.5</v>
      </c>
      <c r="J3279" s="33" t="n">
        <f aca="false">I3279*32</f>
        <v>2992</v>
      </c>
    </row>
    <row r="3280" customFormat="false" ht="14.65" hidden="false" customHeight="false" outlineLevel="0" collapsed="false">
      <c r="B3280" s="2" t="n">
        <v>11962</v>
      </c>
      <c r="C3280" s="28" t="s">
        <v>3241</v>
      </c>
      <c r="D3280" s="29"/>
      <c r="E3280" s="30" t="s">
        <v>15</v>
      </c>
      <c r="F3280" s="30" t="s">
        <v>15</v>
      </c>
      <c r="G3280" s="30" t="s">
        <v>15</v>
      </c>
      <c r="H3280" s="31" t="n">
        <v>139.899993896484</v>
      </c>
      <c r="I3280" s="32" t="n">
        <f aca="false">H3280*1.1</f>
        <v>153.889993286133</v>
      </c>
      <c r="J3280" s="33" t="n">
        <f aca="false">I3280*32</f>
        <v>4924.47978515625</v>
      </c>
    </row>
    <row r="3281" customFormat="false" ht="14.65" hidden="false" customHeight="false" outlineLevel="0" collapsed="false">
      <c r="B3281" s="2" t="n">
        <v>35982</v>
      </c>
      <c r="C3281" s="34" t="s">
        <v>3242</v>
      </c>
      <c r="D3281" s="35"/>
      <c r="E3281" s="36" t="s">
        <v>15</v>
      </c>
      <c r="F3281" s="36" t="s">
        <v>15</v>
      </c>
      <c r="G3281" s="36" t="s">
        <v>15</v>
      </c>
      <c r="H3281" s="37" t="n">
        <v>87</v>
      </c>
      <c r="I3281" s="32" t="n">
        <f aca="false">H3281*1.1</f>
        <v>95.7</v>
      </c>
      <c r="J3281" s="33" t="n">
        <f aca="false">I3281*32</f>
        <v>3062.4</v>
      </c>
    </row>
    <row r="3282" customFormat="false" ht="14.65" hidden="false" customHeight="false" outlineLevel="0" collapsed="false">
      <c r="B3282" s="2" t="n">
        <v>30524</v>
      </c>
      <c r="C3282" s="28" t="s">
        <v>3243</v>
      </c>
      <c r="D3282" s="29"/>
      <c r="E3282" s="30" t="s">
        <v>15</v>
      </c>
      <c r="F3282" s="30" t="s">
        <v>15</v>
      </c>
      <c r="G3282" s="30" t="s">
        <v>15</v>
      </c>
      <c r="H3282" s="31" t="n">
        <v>89.5</v>
      </c>
      <c r="I3282" s="32" t="n">
        <f aca="false">H3282*1.1</f>
        <v>98.45</v>
      </c>
      <c r="J3282" s="33" t="n">
        <f aca="false">I3282*32</f>
        <v>3150.4</v>
      </c>
    </row>
    <row r="3283" customFormat="false" ht="14.65" hidden="false" customHeight="false" outlineLevel="0" collapsed="false">
      <c r="B3283" s="2" t="n">
        <v>30596</v>
      </c>
      <c r="C3283" s="34" t="s">
        <v>3244</v>
      </c>
      <c r="D3283" s="35"/>
      <c r="E3283" s="36" t="s">
        <v>15</v>
      </c>
      <c r="F3283" s="36" t="s">
        <v>15</v>
      </c>
      <c r="G3283" s="36" t="s">
        <v>15</v>
      </c>
      <c r="H3283" s="37" t="n">
        <v>99.9000015258789</v>
      </c>
      <c r="I3283" s="32" t="n">
        <f aca="false">H3283*1.1</f>
        <v>109.890001678467</v>
      </c>
      <c r="J3283" s="33" t="n">
        <f aca="false">I3283*32</f>
        <v>3516.48005371094</v>
      </c>
    </row>
    <row r="3284" customFormat="false" ht="14.65" hidden="false" customHeight="false" outlineLevel="0" collapsed="false">
      <c r="B3284" s="2" t="n">
        <v>13167</v>
      </c>
      <c r="C3284" s="28" t="s">
        <v>3245</v>
      </c>
      <c r="D3284" s="29"/>
      <c r="E3284" s="30" t="s">
        <v>15</v>
      </c>
      <c r="F3284" s="30" t="s">
        <v>15</v>
      </c>
      <c r="G3284" s="30" t="s">
        <v>15</v>
      </c>
      <c r="H3284" s="31" t="n">
        <v>191</v>
      </c>
      <c r="I3284" s="32" t="n">
        <f aca="false">H3284*1.1</f>
        <v>210.1</v>
      </c>
      <c r="J3284" s="33" t="n">
        <f aca="false">I3284*32</f>
        <v>6723.2</v>
      </c>
    </row>
    <row r="3285" customFormat="false" ht="14.65" hidden="false" customHeight="false" outlineLevel="0" collapsed="false">
      <c r="B3285" s="2" t="n">
        <v>15534</v>
      </c>
      <c r="C3285" s="34" t="s">
        <v>3246</v>
      </c>
      <c r="D3285" s="35"/>
      <c r="E3285" s="36" t="s">
        <v>15</v>
      </c>
      <c r="F3285" s="36" t="s">
        <v>15</v>
      </c>
      <c r="G3285" s="36" t="s">
        <v>15</v>
      </c>
      <c r="H3285" s="37" t="n">
        <v>399</v>
      </c>
      <c r="I3285" s="32" t="n">
        <f aca="false">H3285*1.1</f>
        <v>438.9</v>
      </c>
      <c r="J3285" s="33" t="n">
        <f aca="false">I3285*32</f>
        <v>14044.8</v>
      </c>
    </row>
    <row r="3286" customFormat="false" ht="17" hidden="false" customHeight="false" outlineLevel="0" collapsed="false">
      <c r="C3286" s="25" t="s">
        <v>1361</v>
      </c>
      <c r="D3286" s="25"/>
      <c r="E3286" s="25"/>
      <c r="F3286" s="25"/>
      <c r="G3286" s="25"/>
      <c r="H3286" s="25"/>
      <c r="I3286" s="32" t="n">
        <f aca="false">H3286*1.1</f>
        <v>0</v>
      </c>
      <c r="J3286" s="33" t="n">
        <f aca="false">I3286*32</f>
        <v>0</v>
      </c>
    </row>
    <row r="3287" customFormat="false" ht="14.65" hidden="false" customHeight="false" outlineLevel="0" collapsed="false">
      <c r="B3287" s="2" t="n">
        <v>8698</v>
      </c>
      <c r="C3287" s="28" t="s">
        <v>3247</v>
      </c>
      <c r="D3287" s="29"/>
      <c r="E3287" s="30" t="s">
        <v>15</v>
      </c>
      <c r="F3287" s="30" t="s">
        <v>15</v>
      </c>
      <c r="G3287" s="30" t="s">
        <v>15</v>
      </c>
      <c r="H3287" s="31" t="n">
        <v>15.1000003814697</v>
      </c>
      <c r="I3287" s="32" t="n">
        <f aca="false">H3287*1.1</f>
        <v>16.6100004196167</v>
      </c>
      <c r="J3287" s="33" t="n">
        <f aca="false">I3287*32</f>
        <v>531.520013427734</v>
      </c>
    </row>
    <row r="3288" customFormat="false" ht="14.65" hidden="false" customHeight="false" outlineLevel="0" collapsed="false">
      <c r="B3288" s="2" t="n">
        <v>8699</v>
      </c>
      <c r="C3288" s="34" t="s">
        <v>3248</v>
      </c>
      <c r="D3288" s="35"/>
      <c r="E3288" s="36" t="s">
        <v>12</v>
      </c>
      <c r="F3288" s="36" t="s">
        <v>15</v>
      </c>
      <c r="G3288" s="36" t="s">
        <v>15</v>
      </c>
      <c r="H3288" s="37" t="n">
        <v>15.3000001907349</v>
      </c>
      <c r="I3288" s="32" t="n">
        <f aca="false">H3288*1.1</f>
        <v>16.8300002098084</v>
      </c>
      <c r="J3288" s="33" t="n">
        <f aca="false">I3288*32</f>
        <v>538.560006713867</v>
      </c>
    </row>
    <row r="3289" customFormat="false" ht="14.65" hidden="false" customHeight="false" outlineLevel="0" collapsed="false">
      <c r="B3289" s="2" t="n">
        <v>12883</v>
      </c>
      <c r="C3289" s="28" t="s">
        <v>3249</v>
      </c>
      <c r="D3289" s="29"/>
      <c r="E3289" s="30" t="s">
        <v>12</v>
      </c>
      <c r="F3289" s="30" t="s">
        <v>12</v>
      </c>
      <c r="G3289" s="30" t="s">
        <v>12</v>
      </c>
      <c r="H3289" s="31" t="n">
        <v>25.6000003814697</v>
      </c>
      <c r="I3289" s="32" t="n">
        <f aca="false">H3289*1.1</f>
        <v>28.1600004196167</v>
      </c>
      <c r="J3289" s="33" t="n">
        <f aca="false">I3289*32</f>
        <v>901.120013427734</v>
      </c>
    </row>
    <row r="3290" customFormat="false" ht="14.65" hidden="false" customHeight="false" outlineLevel="0" collapsed="false">
      <c r="B3290" s="2" t="n">
        <v>9273</v>
      </c>
      <c r="C3290" s="34" t="s">
        <v>3250</v>
      </c>
      <c r="D3290" s="35"/>
      <c r="E3290" s="36" t="s">
        <v>15</v>
      </c>
      <c r="F3290" s="36" t="s">
        <v>12</v>
      </c>
      <c r="G3290" s="36" t="s">
        <v>15</v>
      </c>
      <c r="H3290" s="37" t="n">
        <v>34</v>
      </c>
      <c r="I3290" s="32" t="n">
        <f aca="false">H3290*1.1</f>
        <v>37.4</v>
      </c>
      <c r="J3290" s="33" t="n">
        <f aca="false">I3290*32</f>
        <v>1196.8</v>
      </c>
    </row>
    <row r="3291" customFormat="false" ht="19.35" hidden="false" customHeight="false" outlineLevel="0" collapsed="false">
      <c r="C3291" s="24" t="s">
        <v>3251</v>
      </c>
      <c r="D3291" s="24"/>
      <c r="E3291" s="24"/>
      <c r="F3291" s="24"/>
      <c r="G3291" s="24"/>
      <c r="H3291" s="24"/>
      <c r="I3291" s="32" t="n">
        <f aca="false">H3291*1.1</f>
        <v>0</v>
      </c>
      <c r="J3291" s="33" t="n">
        <f aca="false">I3291*32</f>
        <v>0</v>
      </c>
    </row>
    <row r="3292" customFormat="false" ht="17" hidden="false" customHeight="false" outlineLevel="0" collapsed="false">
      <c r="C3292" s="25" t="s">
        <v>3252</v>
      </c>
      <c r="D3292" s="25"/>
      <c r="E3292" s="25"/>
      <c r="F3292" s="25"/>
      <c r="G3292" s="25"/>
      <c r="H3292" s="25"/>
      <c r="I3292" s="32" t="n">
        <f aca="false">H3292*1.1</f>
        <v>0</v>
      </c>
      <c r="J3292" s="33" t="n">
        <f aca="false">I3292*32</f>
        <v>0</v>
      </c>
    </row>
    <row r="3293" customFormat="false" ht="14.65" hidden="false" customHeight="false" outlineLevel="0" collapsed="false">
      <c r="B3293" s="2" t="n">
        <v>11937</v>
      </c>
      <c r="C3293" s="28" t="s">
        <v>3253</v>
      </c>
      <c r="D3293" s="29"/>
      <c r="E3293" s="30" t="s">
        <v>12</v>
      </c>
      <c r="F3293" s="30" t="s">
        <v>12</v>
      </c>
      <c r="G3293" s="30" t="s">
        <v>12</v>
      </c>
      <c r="H3293" s="31" t="n">
        <v>4.59999990463257</v>
      </c>
      <c r="I3293" s="32" t="n">
        <f aca="false">H3293*1.1</f>
        <v>5.05999989509583</v>
      </c>
      <c r="J3293" s="33" t="n">
        <f aca="false">I3293*32</f>
        <v>161.919996643066</v>
      </c>
    </row>
    <row r="3294" customFormat="false" ht="14.65" hidden="false" customHeight="false" outlineLevel="0" collapsed="false">
      <c r="B3294" s="2" t="n">
        <v>11938</v>
      </c>
      <c r="C3294" s="34" t="s">
        <v>3254</v>
      </c>
      <c r="D3294" s="35"/>
      <c r="E3294" s="36" t="s">
        <v>12</v>
      </c>
      <c r="F3294" s="36" t="s">
        <v>15</v>
      </c>
      <c r="G3294" s="36" t="s">
        <v>12</v>
      </c>
      <c r="H3294" s="37" t="n">
        <v>9.19999980926514</v>
      </c>
      <c r="I3294" s="32" t="n">
        <f aca="false">H3294*1.1</f>
        <v>10.1199997901917</v>
      </c>
      <c r="J3294" s="33" t="n">
        <f aca="false">I3294*32</f>
        <v>323.839993286133</v>
      </c>
    </row>
    <row r="3295" customFormat="false" ht="14.65" hidden="false" customHeight="false" outlineLevel="0" collapsed="false">
      <c r="B3295" s="2" t="n">
        <v>11939</v>
      </c>
      <c r="C3295" s="28" t="s">
        <v>3255</v>
      </c>
      <c r="D3295" s="29"/>
      <c r="E3295" s="30" t="s">
        <v>12</v>
      </c>
      <c r="F3295" s="30" t="s">
        <v>12</v>
      </c>
      <c r="G3295" s="30" t="s">
        <v>12</v>
      </c>
      <c r="H3295" s="31" t="n">
        <v>22</v>
      </c>
      <c r="I3295" s="32" t="n">
        <f aca="false">H3295*1.1</f>
        <v>24.2</v>
      </c>
      <c r="J3295" s="33" t="n">
        <f aca="false">I3295*32</f>
        <v>774.4</v>
      </c>
    </row>
    <row r="3296" customFormat="false" ht="14.65" hidden="false" customHeight="false" outlineLevel="0" collapsed="false">
      <c r="B3296" s="2" t="n">
        <v>12836</v>
      </c>
      <c r="C3296" s="34" t="s">
        <v>3256</v>
      </c>
      <c r="D3296" s="35"/>
      <c r="E3296" s="36" t="s">
        <v>12</v>
      </c>
      <c r="F3296" s="36" t="s">
        <v>15</v>
      </c>
      <c r="G3296" s="36" t="s">
        <v>12</v>
      </c>
      <c r="H3296" s="37" t="n">
        <v>44</v>
      </c>
      <c r="I3296" s="32" t="n">
        <f aca="false">H3296*1.1</f>
        <v>48.4</v>
      </c>
      <c r="J3296" s="33" t="n">
        <f aca="false">I3296*32</f>
        <v>1548.8</v>
      </c>
    </row>
    <row r="3297" customFormat="false" ht="14.65" hidden="false" customHeight="false" outlineLevel="0" collapsed="false">
      <c r="B3297" s="2" t="n">
        <v>12837</v>
      </c>
      <c r="C3297" s="28" t="s">
        <v>3257</v>
      </c>
      <c r="D3297" s="29"/>
      <c r="E3297" s="30" t="s">
        <v>12</v>
      </c>
      <c r="F3297" s="30" t="s">
        <v>15</v>
      </c>
      <c r="G3297" s="30" t="s">
        <v>12</v>
      </c>
      <c r="H3297" s="31" t="n">
        <v>88</v>
      </c>
      <c r="I3297" s="32" t="n">
        <f aca="false">H3297*1.1</f>
        <v>96.8</v>
      </c>
      <c r="J3297" s="33" t="n">
        <f aca="false">I3297*32</f>
        <v>3097.6</v>
      </c>
    </row>
    <row r="3298" customFormat="false" ht="17" hidden="false" customHeight="false" outlineLevel="0" collapsed="false">
      <c r="C3298" s="25" t="s">
        <v>3258</v>
      </c>
      <c r="D3298" s="25"/>
      <c r="E3298" s="25"/>
      <c r="F3298" s="25"/>
      <c r="G3298" s="25"/>
      <c r="H3298" s="25"/>
      <c r="I3298" s="32" t="n">
        <f aca="false">H3298*1.1</f>
        <v>0</v>
      </c>
      <c r="J3298" s="33" t="n">
        <f aca="false">I3298*32</f>
        <v>0</v>
      </c>
    </row>
    <row r="3299" customFormat="false" ht="14.65" hidden="false" customHeight="false" outlineLevel="0" collapsed="false">
      <c r="B3299" s="2" t="n">
        <v>15884</v>
      </c>
      <c r="C3299" s="28" t="s">
        <v>3259</v>
      </c>
      <c r="D3299" s="29"/>
      <c r="E3299" s="30" t="s">
        <v>12</v>
      </c>
      <c r="F3299" s="30" t="s">
        <v>12</v>
      </c>
      <c r="G3299" s="30" t="s">
        <v>12</v>
      </c>
      <c r="H3299" s="31" t="n">
        <v>4.59999990463257</v>
      </c>
      <c r="I3299" s="32" t="n">
        <f aca="false">H3299*1.1</f>
        <v>5.05999989509583</v>
      </c>
      <c r="J3299" s="33" t="n">
        <f aca="false">I3299*32</f>
        <v>161.919996643066</v>
      </c>
    </row>
    <row r="3300" customFormat="false" ht="14.65" hidden="false" customHeight="false" outlineLevel="0" collapsed="false">
      <c r="B3300" s="2" t="n">
        <v>14400</v>
      </c>
      <c r="C3300" s="34" t="s">
        <v>3260</v>
      </c>
      <c r="D3300" s="35"/>
      <c r="E3300" s="36" t="s">
        <v>12</v>
      </c>
      <c r="F3300" s="36" t="s">
        <v>12</v>
      </c>
      <c r="G3300" s="36" t="s">
        <v>12</v>
      </c>
      <c r="H3300" s="37" t="n">
        <v>9</v>
      </c>
      <c r="I3300" s="32" t="n">
        <f aca="false">H3300*1.1</f>
        <v>9.9</v>
      </c>
      <c r="J3300" s="33" t="n">
        <f aca="false">I3300*32</f>
        <v>316.8</v>
      </c>
    </row>
    <row r="3301" customFormat="false" ht="14.65" hidden="false" customHeight="false" outlineLevel="0" collapsed="false">
      <c r="B3301" s="2" t="n">
        <v>14401</v>
      </c>
      <c r="C3301" s="28" t="s">
        <v>3261</v>
      </c>
      <c r="D3301" s="29"/>
      <c r="E3301" s="30" t="s">
        <v>12</v>
      </c>
      <c r="F3301" s="30" t="s">
        <v>15</v>
      </c>
      <c r="G3301" s="30" t="s">
        <v>12</v>
      </c>
      <c r="H3301" s="31" t="n">
        <v>18</v>
      </c>
      <c r="I3301" s="32" t="n">
        <f aca="false">H3301*1.1</f>
        <v>19.8</v>
      </c>
      <c r="J3301" s="33" t="n">
        <f aca="false">I3301*32</f>
        <v>633.6</v>
      </c>
    </row>
    <row r="3302" customFormat="false" ht="19.35" hidden="false" customHeight="false" outlineLevel="0" collapsed="false">
      <c r="C3302" s="24" t="s">
        <v>3262</v>
      </c>
      <c r="D3302" s="24"/>
      <c r="E3302" s="24"/>
      <c r="F3302" s="24"/>
      <c r="G3302" s="24"/>
      <c r="H3302" s="24"/>
      <c r="I3302" s="32" t="n">
        <f aca="false">H3302*1.1</f>
        <v>0</v>
      </c>
      <c r="J3302" s="33" t="n">
        <f aca="false">I3302*32</f>
        <v>0</v>
      </c>
    </row>
    <row r="3303" customFormat="false" ht="17" hidden="false" customHeight="false" outlineLevel="0" collapsed="false">
      <c r="C3303" s="25" t="s">
        <v>3263</v>
      </c>
      <c r="D3303" s="25"/>
      <c r="E3303" s="25"/>
      <c r="F3303" s="25"/>
      <c r="G3303" s="25"/>
      <c r="H3303" s="25"/>
      <c r="I3303" s="32" t="n">
        <f aca="false">H3303*1.1</f>
        <v>0</v>
      </c>
      <c r="J3303" s="33" t="n">
        <f aca="false">I3303*32</f>
        <v>0</v>
      </c>
    </row>
    <row r="3304" customFormat="false" ht="14.65" hidden="false" customHeight="false" outlineLevel="0" collapsed="false">
      <c r="B3304" s="2" t="n">
        <v>2210</v>
      </c>
      <c r="C3304" s="28" t="s">
        <v>3264</v>
      </c>
      <c r="D3304" s="29"/>
      <c r="E3304" s="30" t="s">
        <v>15</v>
      </c>
      <c r="F3304" s="30" t="s">
        <v>15</v>
      </c>
      <c r="G3304" s="30" t="s">
        <v>15</v>
      </c>
      <c r="H3304" s="31" t="n">
        <v>5.73999977111816</v>
      </c>
      <c r="I3304" s="32" t="n">
        <f aca="false">H3304*1.1</f>
        <v>6.31399974822998</v>
      </c>
      <c r="J3304" s="33" t="n">
        <f aca="false">I3304*32</f>
        <v>202.047991943359</v>
      </c>
    </row>
    <row r="3305" customFormat="false" ht="14.65" hidden="false" customHeight="false" outlineLevel="0" collapsed="false">
      <c r="B3305" s="2" t="n">
        <v>11416</v>
      </c>
      <c r="C3305" s="34" t="s">
        <v>3265</v>
      </c>
      <c r="D3305" s="35"/>
      <c r="E3305" s="36" t="s">
        <v>15</v>
      </c>
      <c r="F3305" s="36" t="s">
        <v>15</v>
      </c>
      <c r="G3305" s="36" t="s">
        <v>12</v>
      </c>
      <c r="H3305" s="37" t="n">
        <v>17</v>
      </c>
      <c r="I3305" s="32" t="n">
        <f aca="false">H3305*1.1</f>
        <v>18.7</v>
      </c>
      <c r="J3305" s="33" t="n">
        <f aca="false">I3305*32</f>
        <v>598.4</v>
      </c>
    </row>
    <row r="3306" customFormat="false" ht="14.65" hidden="false" customHeight="false" outlineLevel="0" collapsed="false">
      <c r="B3306" s="2" t="n">
        <v>12618</v>
      </c>
      <c r="C3306" s="28" t="s">
        <v>3266</v>
      </c>
      <c r="D3306" s="29"/>
      <c r="E3306" s="30" t="s">
        <v>15</v>
      </c>
      <c r="F3306" s="30" t="s">
        <v>15</v>
      </c>
      <c r="G3306" s="30" t="s">
        <v>12</v>
      </c>
      <c r="H3306" s="31" t="n">
        <v>10.8999996185303</v>
      </c>
      <c r="I3306" s="32" t="n">
        <f aca="false">H3306*1.1</f>
        <v>11.9899995803833</v>
      </c>
      <c r="J3306" s="33" t="n">
        <f aca="false">I3306*32</f>
        <v>383.679986572266</v>
      </c>
    </row>
    <row r="3307" customFormat="false" ht="14.65" hidden="false" customHeight="false" outlineLevel="0" collapsed="false">
      <c r="B3307" s="2" t="n">
        <v>2654</v>
      </c>
      <c r="C3307" s="34" t="s">
        <v>3267</v>
      </c>
      <c r="D3307" s="35"/>
      <c r="E3307" s="36" t="s">
        <v>15</v>
      </c>
      <c r="F3307" s="36" t="s">
        <v>12</v>
      </c>
      <c r="G3307" s="36" t="s">
        <v>15</v>
      </c>
      <c r="H3307" s="37" t="n">
        <v>30.6000003814697</v>
      </c>
      <c r="I3307" s="32" t="n">
        <f aca="false">H3307*1.1</f>
        <v>33.6600004196167</v>
      </c>
      <c r="J3307" s="33" t="n">
        <f aca="false">I3307*32</f>
        <v>1077.12001342773</v>
      </c>
    </row>
    <row r="3308" customFormat="false" ht="14.65" hidden="false" customHeight="false" outlineLevel="0" collapsed="false">
      <c r="B3308" s="2" t="n">
        <v>31037</v>
      </c>
      <c r="C3308" s="28" t="s">
        <v>3268</v>
      </c>
      <c r="D3308" s="29"/>
      <c r="E3308" s="30" t="s">
        <v>15</v>
      </c>
      <c r="F3308" s="30" t="s">
        <v>15</v>
      </c>
      <c r="G3308" s="30" t="s">
        <v>15</v>
      </c>
      <c r="H3308" s="31" t="n">
        <v>32.9000015258789</v>
      </c>
      <c r="I3308" s="32" t="n">
        <f aca="false">H3308*1.1</f>
        <v>36.1900016784668</v>
      </c>
      <c r="J3308" s="33" t="n">
        <f aca="false">I3308*32</f>
        <v>1158.08005371094</v>
      </c>
    </row>
    <row r="3309" customFormat="false" ht="14.65" hidden="false" customHeight="false" outlineLevel="0" collapsed="false">
      <c r="B3309" s="2" t="n">
        <v>15442</v>
      </c>
      <c r="C3309" s="34" t="s">
        <v>3269</v>
      </c>
      <c r="D3309" s="35"/>
      <c r="E3309" s="36" t="s">
        <v>12</v>
      </c>
      <c r="F3309" s="36" t="s">
        <v>12</v>
      </c>
      <c r="G3309" s="36" t="s">
        <v>12</v>
      </c>
      <c r="H3309" s="37" t="n">
        <v>31.5</v>
      </c>
      <c r="I3309" s="32" t="n">
        <f aca="false">H3309*1.1</f>
        <v>34.65</v>
      </c>
      <c r="J3309" s="33" t="n">
        <f aca="false">I3309*32</f>
        <v>1108.8</v>
      </c>
    </row>
    <row r="3310" customFormat="false" ht="14.65" hidden="false" customHeight="false" outlineLevel="0" collapsed="false">
      <c r="B3310" s="2" t="n">
        <v>2655</v>
      </c>
      <c r="C3310" s="28" t="s">
        <v>3270</v>
      </c>
      <c r="D3310" s="29"/>
      <c r="E3310" s="30" t="s">
        <v>12</v>
      </c>
      <c r="F3310" s="30" t="s">
        <v>12</v>
      </c>
      <c r="G3310" s="30" t="s">
        <v>12</v>
      </c>
      <c r="H3310" s="31" t="n">
        <v>47.9000015258789</v>
      </c>
      <c r="I3310" s="32" t="n">
        <f aca="false">H3310*1.1</f>
        <v>52.6900016784668</v>
      </c>
      <c r="J3310" s="33" t="n">
        <f aca="false">I3310*32</f>
        <v>1686.08005371094</v>
      </c>
    </row>
    <row r="3311" customFormat="false" ht="14.65" hidden="false" customHeight="false" outlineLevel="0" collapsed="false">
      <c r="B3311" s="2" t="n">
        <v>14963</v>
      </c>
      <c r="C3311" s="34" t="s">
        <v>3271</v>
      </c>
      <c r="D3311" s="35"/>
      <c r="E3311" s="36" t="s">
        <v>15</v>
      </c>
      <c r="F3311" s="36" t="s">
        <v>15</v>
      </c>
      <c r="G3311" s="36" t="s">
        <v>15</v>
      </c>
      <c r="H3311" s="37" t="n">
        <v>53</v>
      </c>
      <c r="I3311" s="32" t="n">
        <f aca="false">H3311*1.1</f>
        <v>58.3</v>
      </c>
      <c r="J3311" s="33" t="n">
        <f aca="false">I3311*32</f>
        <v>1865.6</v>
      </c>
    </row>
    <row r="3312" customFormat="false" ht="25.35" hidden="false" customHeight="false" outlineLevel="0" collapsed="false">
      <c r="B3312" s="2" t="n">
        <v>32675</v>
      </c>
      <c r="C3312" s="28" t="s">
        <v>3272</v>
      </c>
      <c r="D3312" s="29"/>
      <c r="E3312" s="30" t="s">
        <v>12</v>
      </c>
      <c r="F3312" s="30" t="s">
        <v>12</v>
      </c>
      <c r="G3312" s="30" t="s">
        <v>12</v>
      </c>
      <c r="H3312" s="31" t="n">
        <v>75.9000015258789</v>
      </c>
      <c r="I3312" s="32" t="n">
        <f aca="false">H3312*1.1</f>
        <v>83.4900016784668</v>
      </c>
      <c r="J3312" s="33" t="n">
        <f aca="false">I3312*32</f>
        <v>2671.68005371094</v>
      </c>
    </row>
    <row r="3313" customFormat="false" ht="14.65" hidden="false" customHeight="false" outlineLevel="0" collapsed="false">
      <c r="B3313" s="2" t="n">
        <v>5474</v>
      </c>
      <c r="C3313" s="34" t="s">
        <v>3273</v>
      </c>
      <c r="D3313" s="35"/>
      <c r="E3313" s="36" t="s">
        <v>15</v>
      </c>
      <c r="F3313" s="36" t="s">
        <v>15</v>
      </c>
      <c r="G3313" s="36" t="s">
        <v>15</v>
      </c>
      <c r="H3313" s="37" t="n">
        <v>0.589999973773956</v>
      </c>
      <c r="I3313" s="32" t="n">
        <f aca="false">H3313*1.1</f>
        <v>0.648999971151352</v>
      </c>
      <c r="J3313" s="33" t="n">
        <f aca="false">I3313*32</f>
        <v>20.7679990768433</v>
      </c>
    </row>
    <row r="3314" customFormat="false" ht="14.65" hidden="false" customHeight="false" outlineLevel="0" collapsed="false">
      <c r="B3314" s="2" t="n">
        <v>5475</v>
      </c>
      <c r="C3314" s="28" t="s">
        <v>3274</v>
      </c>
      <c r="D3314" s="29"/>
      <c r="E3314" s="30" t="s">
        <v>15</v>
      </c>
      <c r="F3314" s="30" t="s">
        <v>15</v>
      </c>
      <c r="G3314" s="30" t="s">
        <v>15</v>
      </c>
      <c r="H3314" s="31" t="n">
        <v>0.759999990463257</v>
      </c>
      <c r="I3314" s="32" t="n">
        <f aca="false">H3314*1.1</f>
        <v>0.835999989509583</v>
      </c>
      <c r="J3314" s="33" t="n">
        <f aca="false">I3314*32</f>
        <v>26.7519996643066</v>
      </c>
    </row>
    <row r="3315" customFormat="false" ht="14.65" hidden="false" customHeight="false" outlineLevel="0" collapsed="false">
      <c r="B3315" s="2" t="n">
        <v>5476</v>
      </c>
      <c r="C3315" s="34" t="s">
        <v>3275</v>
      </c>
      <c r="D3315" s="35"/>
      <c r="E3315" s="36" t="s">
        <v>15</v>
      </c>
      <c r="F3315" s="36" t="s">
        <v>15</v>
      </c>
      <c r="G3315" s="36" t="s">
        <v>15</v>
      </c>
      <c r="H3315" s="37" t="n">
        <v>1.04999995231628</v>
      </c>
      <c r="I3315" s="32" t="n">
        <f aca="false">H3315*1.1</f>
        <v>1.15499994754791</v>
      </c>
      <c r="J3315" s="33" t="n">
        <f aca="false">I3315*32</f>
        <v>36.9599983215332</v>
      </c>
    </row>
    <row r="3316" customFormat="false" ht="14.65" hidden="false" customHeight="false" outlineLevel="0" collapsed="false">
      <c r="B3316" s="2" t="n">
        <v>8797</v>
      </c>
      <c r="C3316" s="28" t="s">
        <v>3276</v>
      </c>
      <c r="D3316" s="29"/>
      <c r="E3316" s="30" t="s">
        <v>15</v>
      </c>
      <c r="F3316" s="30" t="s">
        <v>15</v>
      </c>
      <c r="G3316" s="30" t="s">
        <v>15</v>
      </c>
      <c r="H3316" s="31" t="n">
        <v>1.39999997615814</v>
      </c>
      <c r="I3316" s="32" t="n">
        <f aca="false">H3316*1.1</f>
        <v>1.53999997377396</v>
      </c>
      <c r="J3316" s="33" t="n">
        <f aca="false">I3316*32</f>
        <v>49.2799991607666</v>
      </c>
    </row>
    <row r="3317" customFormat="false" ht="14.65" hidden="false" customHeight="false" outlineLevel="0" collapsed="false">
      <c r="B3317" s="2" t="n">
        <v>5522</v>
      </c>
      <c r="C3317" s="34" t="s">
        <v>3277</v>
      </c>
      <c r="D3317" s="35"/>
      <c r="E3317" s="36" t="s">
        <v>15</v>
      </c>
      <c r="F3317" s="36" t="s">
        <v>15</v>
      </c>
      <c r="G3317" s="36" t="s">
        <v>15</v>
      </c>
      <c r="H3317" s="37" t="n">
        <v>0.649999976158142</v>
      </c>
      <c r="I3317" s="32" t="n">
        <f aca="false">H3317*1.1</f>
        <v>0.714999973773956</v>
      </c>
      <c r="J3317" s="33" t="n">
        <f aca="false">I3317*32</f>
        <v>22.8799991607666</v>
      </c>
    </row>
    <row r="3318" customFormat="false" ht="14.65" hidden="false" customHeight="false" outlineLevel="0" collapsed="false">
      <c r="B3318" s="2" t="n">
        <v>8733</v>
      </c>
      <c r="C3318" s="28" t="s">
        <v>3278</v>
      </c>
      <c r="D3318" s="29"/>
      <c r="E3318" s="30" t="s">
        <v>15</v>
      </c>
      <c r="F3318" s="30" t="s">
        <v>15</v>
      </c>
      <c r="G3318" s="30" t="s">
        <v>15</v>
      </c>
      <c r="H3318" s="31" t="n">
        <v>1.42999994754791</v>
      </c>
      <c r="I3318" s="32" t="n">
        <f aca="false">H3318*1.1</f>
        <v>1.5729999423027</v>
      </c>
      <c r="J3318" s="33" t="n">
        <f aca="false">I3318*32</f>
        <v>50.3359981536865</v>
      </c>
    </row>
    <row r="3319" customFormat="false" ht="14.65" hidden="false" customHeight="false" outlineLevel="0" collapsed="false">
      <c r="B3319" s="2" t="n">
        <v>5523</v>
      </c>
      <c r="C3319" s="34" t="s">
        <v>3279</v>
      </c>
      <c r="D3319" s="35"/>
      <c r="E3319" s="36" t="s">
        <v>15</v>
      </c>
      <c r="F3319" s="36" t="s">
        <v>15</v>
      </c>
      <c r="G3319" s="36" t="s">
        <v>15</v>
      </c>
      <c r="H3319" s="37" t="n">
        <v>1.76999998092651</v>
      </c>
      <c r="I3319" s="32" t="n">
        <f aca="false">H3319*1.1</f>
        <v>1.94699997901917</v>
      </c>
      <c r="J3319" s="33" t="n">
        <f aca="false">I3319*32</f>
        <v>62.3039993286133</v>
      </c>
    </row>
    <row r="3320" customFormat="false" ht="14.65" hidden="false" customHeight="false" outlineLevel="0" collapsed="false">
      <c r="B3320" s="2" t="n">
        <v>10125</v>
      </c>
      <c r="C3320" s="28" t="s">
        <v>3280</v>
      </c>
      <c r="D3320" s="29"/>
      <c r="E3320" s="30" t="s">
        <v>15</v>
      </c>
      <c r="F3320" s="30" t="s">
        <v>15</v>
      </c>
      <c r="G3320" s="30" t="s">
        <v>12</v>
      </c>
      <c r="H3320" s="31" t="n">
        <v>5.30000019073486</v>
      </c>
      <c r="I3320" s="32" t="n">
        <f aca="false">H3320*1.1</f>
        <v>5.83000020980835</v>
      </c>
      <c r="J3320" s="33" t="n">
        <f aca="false">I3320*32</f>
        <v>186.560006713867</v>
      </c>
    </row>
    <row r="3321" customFormat="false" ht="17" hidden="false" customHeight="false" outlineLevel="0" collapsed="false">
      <c r="C3321" s="25" t="s">
        <v>3281</v>
      </c>
      <c r="D3321" s="25"/>
      <c r="E3321" s="25"/>
      <c r="F3321" s="25"/>
      <c r="G3321" s="25"/>
      <c r="H3321" s="25"/>
      <c r="I3321" s="32" t="n">
        <f aca="false">H3321*1.1</f>
        <v>0</v>
      </c>
      <c r="J3321" s="33" t="n">
        <f aca="false">I3321*32</f>
        <v>0</v>
      </c>
    </row>
    <row r="3322" customFormat="false" ht="14.65" hidden="false" customHeight="false" outlineLevel="0" collapsed="false">
      <c r="B3322" s="2" t="n">
        <v>186</v>
      </c>
      <c r="C3322" s="28" t="s">
        <v>3282</v>
      </c>
      <c r="D3322" s="29"/>
      <c r="E3322" s="30" t="s">
        <v>15</v>
      </c>
      <c r="F3322" s="30" t="s">
        <v>12</v>
      </c>
      <c r="G3322" s="30" t="s">
        <v>15</v>
      </c>
      <c r="H3322" s="31" t="n">
        <v>0.300000011920929</v>
      </c>
      <c r="I3322" s="32" t="n">
        <f aca="false">H3322*1.1</f>
        <v>0.330000013113022</v>
      </c>
      <c r="J3322" s="33" t="n">
        <f aca="false">I3322*32</f>
        <v>10.5600004196167</v>
      </c>
    </row>
    <row r="3323" customFormat="false" ht="14.65" hidden="false" customHeight="false" outlineLevel="0" collapsed="false">
      <c r="B3323" s="2" t="n">
        <v>189</v>
      </c>
      <c r="C3323" s="34" t="s">
        <v>3283</v>
      </c>
      <c r="D3323" s="35"/>
      <c r="E3323" s="36" t="s">
        <v>15</v>
      </c>
      <c r="F3323" s="36" t="s">
        <v>15</v>
      </c>
      <c r="G3323" s="36" t="s">
        <v>15</v>
      </c>
      <c r="H3323" s="37" t="n">
        <v>0.140000000596046</v>
      </c>
      <c r="I3323" s="32" t="n">
        <f aca="false">H3323*1.1</f>
        <v>0.154000000655651</v>
      </c>
      <c r="J3323" s="33" t="n">
        <f aca="false">I3323*32</f>
        <v>4.92800002098084</v>
      </c>
    </row>
    <row r="3324" customFormat="false" ht="14.65" hidden="false" customHeight="false" outlineLevel="0" collapsed="false">
      <c r="B3324" s="2" t="n">
        <v>6587</v>
      </c>
      <c r="C3324" s="28" t="s">
        <v>3284</v>
      </c>
      <c r="D3324" s="29"/>
      <c r="E3324" s="30" t="s">
        <v>15</v>
      </c>
      <c r="F3324" s="30" t="s">
        <v>15</v>
      </c>
      <c r="G3324" s="30" t="s">
        <v>15</v>
      </c>
      <c r="H3324" s="31" t="n">
        <v>0.25</v>
      </c>
      <c r="I3324" s="32" t="n">
        <f aca="false">H3324*1.1</f>
        <v>0.275</v>
      </c>
      <c r="J3324" s="33" t="n">
        <f aca="false">I3324*32</f>
        <v>8.8</v>
      </c>
    </row>
    <row r="3325" customFormat="false" ht="14.65" hidden="false" customHeight="false" outlineLevel="0" collapsed="false">
      <c r="B3325" s="2" t="n">
        <v>5518</v>
      </c>
      <c r="C3325" s="34" t="s">
        <v>3285</v>
      </c>
      <c r="D3325" s="35"/>
      <c r="E3325" s="36" t="s">
        <v>15</v>
      </c>
      <c r="F3325" s="36" t="s">
        <v>15</v>
      </c>
      <c r="G3325" s="36" t="s">
        <v>15</v>
      </c>
      <c r="H3325" s="37" t="n">
        <v>0.200000002980232</v>
      </c>
      <c r="I3325" s="32" t="n">
        <f aca="false">H3325*1.1</f>
        <v>0.220000003278255</v>
      </c>
      <c r="J3325" s="33" t="n">
        <f aca="false">I3325*32</f>
        <v>7.04000010490418</v>
      </c>
    </row>
    <row r="3326" customFormat="false" ht="14.65" hidden="false" customHeight="false" outlineLevel="0" collapsed="false">
      <c r="B3326" s="2" t="n">
        <v>6773</v>
      </c>
      <c r="C3326" s="28" t="s">
        <v>3286</v>
      </c>
      <c r="D3326" s="29"/>
      <c r="E3326" s="30" t="s">
        <v>15</v>
      </c>
      <c r="F3326" s="30" t="s">
        <v>15</v>
      </c>
      <c r="G3326" s="30" t="s">
        <v>15</v>
      </c>
      <c r="H3326" s="31" t="n">
        <v>1.85000002384186</v>
      </c>
      <c r="I3326" s="32" t="n">
        <f aca="false">H3326*1.1</f>
        <v>2.03500002622604</v>
      </c>
      <c r="J3326" s="33" t="n">
        <f aca="false">I3326*32</f>
        <v>65.1200008392334</v>
      </c>
    </row>
    <row r="3327" customFormat="false" ht="14.65" hidden="false" customHeight="false" outlineLevel="0" collapsed="false">
      <c r="B3327" s="2" t="n">
        <v>12778</v>
      </c>
      <c r="C3327" s="34" t="s">
        <v>3287</v>
      </c>
      <c r="D3327" s="35"/>
      <c r="E3327" s="36" t="s">
        <v>15</v>
      </c>
      <c r="F3327" s="36" t="s">
        <v>15</v>
      </c>
      <c r="G3327" s="36" t="s">
        <v>15</v>
      </c>
      <c r="H3327" s="37" t="n">
        <v>2.95000004768372</v>
      </c>
      <c r="I3327" s="32" t="n">
        <f aca="false">H3327*1.1</f>
        <v>3.24500005245209</v>
      </c>
      <c r="J3327" s="33" t="n">
        <f aca="false">I3327*32</f>
        <v>103.840001678467</v>
      </c>
    </row>
    <row r="3328" customFormat="false" ht="14.65" hidden="false" customHeight="false" outlineLevel="0" collapsed="false">
      <c r="B3328" s="2" t="n">
        <v>30295</v>
      </c>
      <c r="C3328" s="28" t="s">
        <v>3288</v>
      </c>
      <c r="D3328" s="29"/>
      <c r="E3328" s="30" t="s">
        <v>15</v>
      </c>
      <c r="F3328" s="30" t="s">
        <v>15</v>
      </c>
      <c r="G3328" s="30" t="s">
        <v>15</v>
      </c>
      <c r="H3328" s="31" t="n">
        <v>2.29999995231628</v>
      </c>
      <c r="I3328" s="32" t="n">
        <f aca="false">H3328*1.1</f>
        <v>2.52999994754791</v>
      </c>
      <c r="J3328" s="33" t="n">
        <f aca="false">I3328*32</f>
        <v>80.9599983215332</v>
      </c>
    </row>
    <row r="3329" customFormat="false" ht="14.65" hidden="false" customHeight="false" outlineLevel="0" collapsed="false">
      <c r="B3329" s="2" t="n">
        <v>5452</v>
      </c>
      <c r="C3329" s="34" t="s">
        <v>3289</v>
      </c>
      <c r="D3329" s="35"/>
      <c r="E3329" s="36" t="s">
        <v>12</v>
      </c>
      <c r="F3329" s="36" t="s">
        <v>15</v>
      </c>
      <c r="G3329" s="36" t="s">
        <v>15</v>
      </c>
      <c r="H3329" s="37" t="n">
        <v>0.0799999982118607</v>
      </c>
      <c r="I3329" s="32" t="n">
        <f aca="false">H3329*1.1</f>
        <v>0.0879999980330467</v>
      </c>
      <c r="J3329" s="33" t="n">
        <f aca="false">I3329*32</f>
        <v>2.8159999370575</v>
      </c>
    </row>
    <row r="3330" customFormat="false" ht="14.65" hidden="false" customHeight="false" outlineLevel="0" collapsed="false">
      <c r="B3330" s="2" t="n">
        <v>5453</v>
      </c>
      <c r="C3330" s="28" t="s">
        <v>3290</v>
      </c>
      <c r="D3330" s="29"/>
      <c r="E3330" s="30" t="s">
        <v>12</v>
      </c>
      <c r="F3330" s="30" t="s">
        <v>15</v>
      </c>
      <c r="G3330" s="30" t="s">
        <v>15</v>
      </c>
      <c r="H3330" s="31" t="n">
        <v>0.550000011920929</v>
      </c>
      <c r="I3330" s="32" t="n">
        <f aca="false">H3330*1.1</f>
        <v>0.605000013113022</v>
      </c>
      <c r="J3330" s="33" t="n">
        <f aca="false">I3330*32</f>
        <v>19.3600004196167</v>
      </c>
    </row>
    <row r="3331" customFormat="false" ht="14.65" hidden="false" customHeight="false" outlineLevel="0" collapsed="false">
      <c r="B3331" s="2" t="n">
        <v>5454</v>
      </c>
      <c r="C3331" s="34" t="s">
        <v>3291</v>
      </c>
      <c r="D3331" s="35"/>
      <c r="E3331" s="36" t="s">
        <v>15</v>
      </c>
      <c r="F3331" s="36" t="s">
        <v>15</v>
      </c>
      <c r="G3331" s="36" t="s">
        <v>15</v>
      </c>
      <c r="H3331" s="37" t="n">
        <v>0.589999973773956</v>
      </c>
      <c r="I3331" s="32" t="n">
        <f aca="false">H3331*1.1</f>
        <v>0.648999971151352</v>
      </c>
      <c r="J3331" s="33" t="n">
        <f aca="false">I3331*32</f>
        <v>20.7679990768433</v>
      </c>
    </row>
    <row r="3332" customFormat="false" ht="14.65" hidden="false" customHeight="false" outlineLevel="0" collapsed="false">
      <c r="B3332" s="2" t="n">
        <v>5519</v>
      </c>
      <c r="C3332" s="28" t="s">
        <v>3292</v>
      </c>
      <c r="D3332" s="29"/>
      <c r="E3332" s="30" t="s">
        <v>15</v>
      </c>
      <c r="F3332" s="30" t="s">
        <v>15</v>
      </c>
      <c r="G3332" s="30" t="s">
        <v>15</v>
      </c>
      <c r="H3332" s="31" t="n">
        <v>0.689999997615814</v>
      </c>
      <c r="I3332" s="32" t="n">
        <f aca="false">H3332*1.1</f>
        <v>0.758999997377396</v>
      </c>
      <c r="J3332" s="33" t="n">
        <f aca="false">I3332*32</f>
        <v>24.2879999160767</v>
      </c>
    </row>
    <row r="3333" customFormat="false" ht="14.65" hidden="false" customHeight="false" outlineLevel="0" collapsed="false">
      <c r="B3333" s="2" t="n">
        <v>9043</v>
      </c>
      <c r="C3333" s="34" t="s">
        <v>3293</v>
      </c>
      <c r="D3333" s="35"/>
      <c r="E3333" s="36" t="s">
        <v>15</v>
      </c>
      <c r="F3333" s="36" t="s">
        <v>15</v>
      </c>
      <c r="G3333" s="36" t="s">
        <v>12</v>
      </c>
      <c r="H3333" s="37" t="n">
        <v>0.699999988079071</v>
      </c>
      <c r="I3333" s="32" t="n">
        <f aca="false">H3333*1.1</f>
        <v>0.769999986886978</v>
      </c>
      <c r="J3333" s="33" t="n">
        <f aca="false">I3333*32</f>
        <v>24.6399995803833</v>
      </c>
    </row>
    <row r="3334" customFormat="false" ht="14.65" hidden="false" customHeight="false" outlineLevel="0" collapsed="false">
      <c r="B3334" s="2" t="n">
        <v>5520</v>
      </c>
      <c r="C3334" s="28" t="s">
        <v>3294</v>
      </c>
      <c r="D3334" s="29"/>
      <c r="E3334" s="30" t="s">
        <v>15</v>
      </c>
      <c r="F3334" s="30" t="s">
        <v>15</v>
      </c>
      <c r="G3334" s="30" t="s">
        <v>15</v>
      </c>
      <c r="H3334" s="31" t="n">
        <v>1.54999995231628</v>
      </c>
      <c r="I3334" s="32" t="n">
        <f aca="false">H3334*1.1</f>
        <v>1.70499994754791</v>
      </c>
      <c r="J3334" s="33" t="n">
        <f aca="false">I3334*32</f>
        <v>54.5599983215332</v>
      </c>
    </row>
    <row r="3335" customFormat="false" ht="14.65" hidden="false" customHeight="false" outlineLevel="0" collapsed="false">
      <c r="B3335" s="2" t="n">
        <v>14200</v>
      </c>
      <c r="C3335" s="34" t="s">
        <v>3295</v>
      </c>
      <c r="D3335" s="35"/>
      <c r="E3335" s="36" t="s">
        <v>15</v>
      </c>
      <c r="F3335" s="36" t="s">
        <v>15</v>
      </c>
      <c r="G3335" s="36" t="s">
        <v>12</v>
      </c>
      <c r="H3335" s="37" t="n">
        <v>2.70000004768372</v>
      </c>
      <c r="I3335" s="32" t="n">
        <f aca="false">H3335*1.1</f>
        <v>2.97000005245209</v>
      </c>
      <c r="J3335" s="33" t="n">
        <f aca="false">I3335*32</f>
        <v>95.0400016784668</v>
      </c>
    </row>
    <row r="3336" customFormat="false" ht="14.65" hidden="false" customHeight="false" outlineLevel="0" collapsed="false">
      <c r="B3336" s="2" t="n">
        <v>5521</v>
      </c>
      <c r="C3336" s="28" t="s">
        <v>3296</v>
      </c>
      <c r="D3336" s="29"/>
      <c r="E3336" s="30" t="s">
        <v>15</v>
      </c>
      <c r="F3336" s="30" t="s">
        <v>15</v>
      </c>
      <c r="G3336" s="30" t="s">
        <v>15</v>
      </c>
      <c r="H3336" s="31" t="n">
        <v>1.35000002384186</v>
      </c>
      <c r="I3336" s="32" t="n">
        <f aca="false">H3336*1.1</f>
        <v>1.48500002622604</v>
      </c>
      <c r="J3336" s="33" t="n">
        <f aca="false">I3336*32</f>
        <v>47.5200008392334</v>
      </c>
    </row>
    <row r="3337" customFormat="false" ht="17" hidden="false" customHeight="false" outlineLevel="0" collapsed="false">
      <c r="C3337" s="25" t="s">
        <v>3297</v>
      </c>
      <c r="D3337" s="25"/>
      <c r="E3337" s="25"/>
      <c r="F3337" s="25"/>
      <c r="G3337" s="25"/>
      <c r="H3337" s="25"/>
      <c r="I3337" s="32" t="n">
        <f aca="false">H3337*1.1</f>
        <v>0</v>
      </c>
      <c r="J3337" s="33" t="n">
        <f aca="false">I3337*32</f>
        <v>0</v>
      </c>
    </row>
    <row r="3338" customFormat="false" ht="14.65" hidden="false" customHeight="false" outlineLevel="0" collapsed="false">
      <c r="B3338" s="2" t="n">
        <v>31569</v>
      </c>
      <c r="C3338" s="28" t="s">
        <v>3298</v>
      </c>
      <c r="D3338" s="29"/>
      <c r="E3338" s="30" t="s">
        <v>15</v>
      </c>
      <c r="F3338" s="30" t="s">
        <v>12</v>
      </c>
      <c r="G3338" s="30" t="s">
        <v>12</v>
      </c>
      <c r="H3338" s="31" t="n">
        <v>202.5</v>
      </c>
      <c r="I3338" s="32" t="n">
        <f aca="false">H3338*1.1</f>
        <v>222.75</v>
      </c>
      <c r="J3338" s="33" t="n">
        <f aca="false">I3338*32</f>
        <v>7128</v>
      </c>
    </row>
    <row r="3339" customFormat="false" ht="25.35" hidden="false" customHeight="false" outlineLevel="0" collapsed="false">
      <c r="B3339" s="2" t="n">
        <v>30982</v>
      </c>
      <c r="C3339" s="34" t="s">
        <v>3299</v>
      </c>
      <c r="D3339" s="35"/>
      <c r="E3339" s="36" t="s">
        <v>15</v>
      </c>
      <c r="F3339" s="36" t="s">
        <v>12</v>
      </c>
      <c r="G3339" s="36" t="s">
        <v>12</v>
      </c>
      <c r="H3339" s="37" t="n">
        <v>252</v>
      </c>
      <c r="I3339" s="32" t="n">
        <f aca="false">H3339*1.1</f>
        <v>277.2</v>
      </c>
      <c r="J3339" s="33" t="n">
        <f aca="false">I3339*32</f>
        <v>8870.4</v>
      </c>
    </row>
    <row r="3340" customFormat="false" ht="14.65" hidden="false" customHeight="false" outlineLevel="0" collapsed="false">
      <c r="B3340" s="2" t="n">
        <v>30981</v>
      </c>
      <c r="C3340" s="28" t="s">
        <v>3300</v>
      </c>
      <c r="D3340" s="29"/>
      <c r="E3340" s="30" t="s">
        <v>15</v>
      </c>
      <c r="F3340" s="30" t="s">
        <v>15</v>
      </c>
      <c r="G3340" s="30" t="s">
        <v>12</v>
      </c>
      <c r="H3340" s="31" t="n">
        <v>8.60000038146973</v>
      </c>
      <c r="I3340" s="32" t="n">
        <f aca="false">H3340*1.1</f>
        <v>9.4600004196167</v>
      </c>
      <c r="J3340" s="33" t="n">
        <f aca="false">I3340*32</f>
        <v>302.720013427734</v>
      </c>
    </row>
    <row r="3341" customFormat="false" ht="14.65" hidden="false" customHeight="false" outlineLevel="0" collapsed="false">
      <c r="B3341" s="2" t="n">
        <v>30588</v>
      </c>
      <c r="C3341" s="34" t="s">
        <v>3301</v>
      </c>
      <c r="D3341" s="35"/>
      <c r="E3341" s="36" t="s">
        <v>15</v>
      </c>
      <c r="F3341" s="36" t="s">
        <v>12</v>
      </c>
      <c r="G3341" s="36" t="s">
        <v>15</v>
      </c>
      <c r="H3341" s="37" t="n">
        <v>21</v>
      </c>
      <c r="I3341" s="32" t="n">
        <f aca="false">H3341*1.1</f>
        <v>23.1</v>
      </c>
      <c r="J3341" s="33" t="n">
        <f aca="false">I3341*32</f>
        <v>739.2</v>
      </c>
    </row>
    <row r="3342" customFormat="false" ht="14.65" hidden="false" customHeight="false" outlineLevel="0" collapsed="false">
      <c r="B3342" s="2" t="n">
        <v>30586</v>
      </c>
      <c r="C3342" s="28" t="s">
        <v>3302</v>
      </c>
      <c r="D3342" s="29"/>
      <c r="E3342" s="30" t="s">
        <v>15</v>
      </c>
      <c r="F3342" s="30" t="s">
        <v>15</v>
      </c>
      <c r="G3342" s="30" t="s">
        <v>15</v>
      </c>
      <c r="H3342" s="31" t="n">
        <v>27</v>
      </c>
      <c r="I3342" s="32" t="n">
        <f aca="false">H3342*1.1</f>
        <v>29.7</v>
      </c>
      <c r="J3342" s="33" t="n">
        <f aca="false">I3342*32</f>
        <v>950.4</v>
      </c>
    </row>
    <row r="3343" customFormat="false" ht="14.65" hidden="false" customHeight="false" outlineLevel="0" collapsed="false">
      <c r="B3343" s="2" t="n">
        <v>30584</v>
      </c>
      <c r="C3343" s="34" t="s">
        <v>3303</v>
      </c>
      <c r="D3343" s="35"/>
      <c r="E3343" s="36" t="s">
        <v>15</v>
      </c>
      <c r="F3343" s="36" t="s">
        <v>12</v>
      </c>
      <c r="G3343" s="36" t="s">
        <v>15</v>
      </c>
      <c r="H3343" s="37" t="n">
        <v>29.7000007629395</v>
      </c>
      <c r="I3343" s="32" t="n">
        <f aca="false">H3343*1.1</f>
        <v>32.6700008392334</v>
      </c>
      <c r="J3343" s="33" t="n">
        <f aca="false">I3343*32</f>
        <v>1045.44002685547</v>
      </c>
    </row>
    <row r="3344" customFormat="false" ht="14.65" hidden="false" customHeight="false" outlineLevel="0" collapsed="false">
      <c r="B3344" s="2" t="n">
        <v>30587</v>
      </c>
      <c r="C3344" s="28" t="s">
        <v>3304</v>
      </c>
      <c r="D3344" s="29"/>
      <c r="E3344" s="30" t="s">
        <v>15</v>
      </c>
      <c r="F3344" s="30" t="s">
        <v>12</v>
      </c>
      <c r="G3344" s="30" t="s">
        <v>15</v>
      </c>
      <c r="H3344" s="31" t="n">
        <v>47.5</v>
      </c>
      <c r="I3344" s="32" t="n">
        <f aca="false">H3344*1.1</f>
        <v>52.25</v>
      </c>
      <c r="J3344" s="33" t="n">
        <f aca="false">I3344*32</f>
        <v>1672</v>
      </c>
    </row>
    <row r="3345" customFormat="false" ht="14.65" hidden="false" customHeight="false" outlineLevel="0" collapsed="false">
      <c r="B3345" s="2" t="n">
        <v>30585</v>
      </c>
      <c r="C3345" s="34" t="s">
        <v>3305</v>
      </c>
      <c r="D3345" s="35"/>
      <c r="E3345" s="36" t="s">
        <v>15</v>
      </c>
      <c r="F3345" s="36" t="s">
        <v>12</v>
      </c>
      <c r="G3345" s="36" t="s">
        <v>15</v>
      </c>
      <c r="H3345" s="37" t="n">
        <v>59</v>
      </c>
      <c r="I3345" s="32" t="n">
        <f aca="false">H3345*1.1</f>
        <v>64.9</v>
      </c>
      <c r="J3345" s="33" t="n">
        <f aca="false">I3345*32</f>
        <v>2076.8</v>
      </c>
    </row>
    <row r="3346" customFormat="false" ht="17" hidden="false" customHeight="false" outlineLevel="0" collapsed="false">
      <c r="C3346" s="25" t="s">
        <v>3306</v>
      </c>
      <c r="D3346" s="25"/>
      <c r="E3346" s="25"/>
      <c r="F3346" s="25"/>
      <c r="G3346" s="25"/>
      <c r="H3346" s="25"/>
      <c r="I3346" s="32" t="n">
        <f aca="false">H3346*1.1</f>
        <v>0</v>
      </c>
      <c r="J3346" s="33" t="n">
        <f aca="false">I3346*32</f>
        <v>0</v>
      </c>
    </row>
    <row r="3347" customFormat="false" ht="14.65" hidden="false" customHeight="false" outlineLevel="0" collapsed="false">
      <c r="B3347" s="2" t="n">
        <v>6448</v>
      </c>
      <c r="C3347" s="28" t="s">
        <v>3307</v>
      </c>
      <c r="D3347" s="29"/>
      <c r="E3347" s="30" t="s">
        <v>15</v>
      </c>
      <c r="F3347" s="30" t="s">
        <v>12</v>
      </c>
      <c r="G3347" s="30" t="s">
        <v>15</v>
      </c>
      <c r="H3347" s="31" t="n">
        <v>0.899999976158142</v>
      </c>
      <c r="I3347" s="32" t="n">
        <f aca="false">H3347*1.1</f>
        <v>0.989999973773956</v>
      </c>
      <c r="J3347" s="33" t="n">
        <f aca="false">I3347*32</f>
        <v>31.6799991607666</v>
      </c>
    </row>
    <row r="3348" customFormat="false" ht="14.65" hidden="false" customHeight="false" outlineLevel="0" collapsed="false">
      <c r="B3348" s="2" t="n">
        <v>7951</v>
      </c>
      <c r="C3348" s="34" t="s">
        <v>3308</v>
      </c>
      <c r="D3348" s="35"/>
      <c r="E3348" s="36" t="s">
        <v>15</v>
      </c>
      <c r="F3348" s="36" t="s">
        <v>12</v>
      </c>
      <c r="G3348" s="36" t="s">
        <v>15</v>
      </c>
      <c r="H3348" s="37" t="n">
        <v>1</v>
      </c>
      <c r="I3348" s="32" t="n">
        <f aca="false">H3348*1.1</f>
        <v>1.1</v>
      </c>
      <c r="J3348" s="33" t="n">
        <f aca="false">I3348*32</f>
        <v>35.2</v>
      </c>
    </row>
    <row r="3349" customFormat="false" ht="14.65" hidden="false" customHeight="false" outlineLevel="0" collapsed="false">
      <c r="B3349" s="2" t="n">
        <v>7950</v>
      </c>
      <c r="C3349" s="28" t="s">
        <v>3309</v>
      </c>
      <c r="D3349" s="29"/>
      <c r="E3349" s="30" t="s">
        <v>15</v>
      </c>
      <c r="F3349" s="30" t="s">
        <v>12</v>
      </c>
      <c r="G3349" s="30" t="s">
        <v>15</v>
      </c>
      <c r="H3349" s="31" t="n">
        <v>1.39999997615814</v>
      </c>
      <c r="I3349" s="32" t="n">
        <f aca="false">H3349*1.1</f>
        <v>1.53999997377396</v>
      </c>
      <c r="J3349" s="33" t="n">
        <f aca="false">I3349*32</f>
        <v>49.2799991607666</v>
      </c>
    </row>
    <row r="3350" customFormat="false" ht="14.65" hidden="false" customHeight="false" outlineLevel="0" collapsed="false">
      <c r="B3350" s="2" t="n">
        <v>9969</v>
      </c>
      <c r="C3350" s="34" t="s">
        <v>3310</v>
      </c>
      <c r="D3350" s="35"/>
      <c r="E3350" s="36" t="s">
        <v>15</v>
      </c>
      <c r="F3350" s="36" t="s">
        <v>12</v>
      </c>
      <c r="G3350" s="36" t="s">
        <v>15</v>
      </c>
      <c r="H3350" s="37" t="n">
        <v>1.70000004768372</v>
      </c>
      <c r="I3350" s="32" t="n">
        <f aca="false">H3350*1.1</f>
        <v>1.87000005245209</v>
      </c>
      <c r="J3350" s="33" t="n">
        <f aca="false">I3350*32</f>
        <v>59.8400016784668</v>
      </c>
    </row>
    <row r="3351" customFormat="false" ht="14.65" hidden="false" customHeight="false" outlineLevel="0" collapsed="false">
      <c r="B3351" s="2" t="n">
        <v>6449</v>
      </c>
      <c r="C3351" s="28" t="s">
        <v>3311</v>
      </c>
      <c r="D3351" s="29"/>
      <c r="E3351" s="30" t="s">
        <v>15</v>
      </c>
      <c r="F3351" s="30" t="s">
        <v>12</v>
      </c>
      <c r="G3351" s="30" t="s">
        <v>15</v>
      </c>
      <c r="H3351" s="31" t="n">
        <v>2</v>
      </c>
      <c r="I3351" s="32" t="n">
        <f aca="false">H3351*1.1</f>
        <v>2.2</v>
      </c>
      <c r="J3351" s="33" t="n">
        <f aca="false">I3351*32</f>
        <v>70.4</v>
      </c>
    </row>
    <row r="3352" customFormat="false" ht="14.65" hidden="false" customHeight="false" outlineLevel="0" collapsed="false">
      <c r="B3352" s="2" t="n">
        <v>6450</v>
      </c>
      <c r="C3352" s="34" t="s">
        <v>3312</v>
      </c>
      <c r="D3352" s="35"/>
      <c r="E3352" s="36" t="s">
        <v>15</v>
      </c>
      <c r="F3352" s="36" t="s">
        <v>12</v>
      </c>
      <c r="G3352" s="36" t="s">
        <v>15</v>
      </c>
      <c r="H3352" s="37" t="n">
        <v>2.09999990463257</v>
      </c>
      <c r="I3352" s="32" t="n">
        <f aca="false">H3352*1.1</f>
        <v>2.30999989509583</v>
      </c>
      <c r="J3352" s="33" t="n">
        <f aca="false">I3352*32</f>
        <v>73.9199966430664</v>
      </c>
    </row>
    <row r="3353" customFormat="false" ht="14.65" hidden="false" customHeight="false" outlineLevel="0" collapsed="false">
      <c r="B3353" s="2" t="n">
        <v>6452</v>
      </c>
      <c r="C3353" s="28" t="s">
        <v>3313</v>
      </c>
      <c r="D3353" s="29"/>
      <c r="E3353" s="30" t="s">
        <v>15</v>
      </c>
      <c r="F3353" s="30" t="s">
        <v>12</v>
      </c>
      <c r="G3353" s="30" t="s">
        <v>15</v>
      </c>
      <c r="H3353" s="31" t="n">
        <v>2.59999990463257</v>
      </c>
      <c r="I3353" s="32" t="n">
        <f aca="false">H3353*1.1</f>
        <v>2.85999989509583</v>
      </c>
      <c r="J3353" s="33" t="n">
        <f aca="false">I3353*32</f>
        <v>91.5199966430664</v>
      </c>
    </row>
    <row r="3354" customFormat="false" ht="14.65" hidden="false" customHeight="false" outlineLevel="0" collapsed="false">
      <c r="B3354" s="2" t="n">
        <v>6466</v>
      </c>
      <c r="C3354" s="34" t="s">
        <v>3314</v>
      </c>
      <c r="D3354" s="35"/>
      <c r="E3354" s="36" t="s">
        <v>15</v>
      </c>
      <c r="F3354" s="36" t="s">
        <v>12</v>
      </c>
      <c r="G3354" s="36" t="s">
        <v>15</v>
      </c>
      <c r="H3354" s="37" t="n">
        <v>4</v>
      </c>
      <c r="I3354" s="32" t="n">
        <f aca="false">H3354*1.1</f>
        <v>4.4</v>
      </c>
      <c r="J3354" s="33" t="n">
        <f aca="false">I3354*32</f>
        <v>140.8</v>
      </c>
    </row>
    <row r="3355" customFormat="false" ht="14.65" hidden="false" customHeight="false" outlineLevel="0" collapsed="false">
      <c r="B3355" s="2" t="n">
        <v>6705</v>
      </c>
      <c r="C3355" s="28" t="s">
        <v>3315</v>
      </c>
      <c r="D3355" s="29"/>
      <c r="E3355" s="30" t="s">
        <v>15</v>
      </c>
      <c r="F3355" s="30" t="s">
        <v>12</v>
      </c>
      <c r="G3355" s="30" t="s">
        <v>15</v>
      </c>
      <c r="H3355" s="31" t="n">
        <v>7.40000009536743</v>
      </c>
      <c r="I3355" s="32" t="n">
        <f aca="false">H3355*1.1</f>
        <v>8.14000010490418</v>
      </c>
      <c r="J3355" s="33" t="n">
        <f aca="false">I3355*32</f>
        <v>260.480003356934</v>
      </c>
    </row>
    <row r="3356" customFormat="false" ht="14.65" hidden="false" customHeight="false" outlineLevel="0" collapsed="false">
      <c r="B3356" s="2" t="n">
        <v>7907</v>
      </c>
      <c r="C3356" s="34" t="s">
        <v>3316</v>
      </c>
      <c r="D3356" s="35"/>
      <c r="E3356" s="36" t="s">
        <v>15</v>
      </c>
      <c r="F3356" s="36" t="s">
        <v>12</v>
      </c>
      <c r="G3356" s="36" t="s">
        <v>15</v>
      </c>
      <c r="H3356" s="37" t="n">
        <v>8.39999961853027</v>
      </c>
      <c r="I3356" s="32" t="n">
        <f aca="false">H3356*1.1</f>
        <v>9.2399995803833</v>
      </c>
      <c r="J3356" s="33" t="n">
        <f aca="false">I3356*32</f>
        <v>295.679986572266</v>
      </c>
    </row>
    <row r="3357" customFormat="false" ht="14.65" hidden="false" customHeight="false" outlineLevel="0" collapsed="false">
      <c r="B3357" s="2" t="n">
        <v>6706</v>
      </c>
      <c r="C3357" s="28" t="s">
        <v>3317</v>
      </c>
      <c r="D3357" s="29"/>
      <c r="E3357" s="30" t="s">
        <v>15</v>
      </c>
      <c r="F3357" s="30" t="s">
        <v>12</v>
      </c>
      <c r="G3357" s="30" t="s">
        <v>15</v>
      </c>
      <c r="H3357" s="31" t="n">
        <v>9.60000038146973</v>
      </c>
      <c r="I3357" s="32" t="n">
        <f aca="false">H3357*1.1</f>
        <v>10.5600004196167</v>
      </c>
      <c r="J3357" s="33" t="n">
        <f aca="false">I3357*32</f>
        <v>337.920013427734</v>
      </c>
    </row>
    <row r="3358" customFormat="false" ht="17" hidden="false" customHeight="false" outlineLevel="0" collapsed="false">
      <c r="C3358" s="25" t="s">
        <v>3318</v>
      </c>
      <c r="D3358" s="25"/>
      <c r="E3358" s="25"/>
      <c r="F3358" s="25"/>
      <c r="G3358" s="25"/>
      <c r="H3358" s="25"/>
      <c r="I3358" s="32" t="n">
        <f aca="false">H3358*1.1</f>
        <v>0</v>
      </c>
      <c r="J3358" s="33" t="n">
        <f aca="false">I3358*32</f>
        <v>0</v>
      </c>
    </row>
    <row r="3359" customFormat="false" ht="14.65" hidden="false" customHeight="false" outlineLevel="0" collapsed="false">
      <c r="C3359" s="38" t="s">
        <v>482</v>
      </c>
      <c r="D3359" s="38"/>
      <c r="E3359" s="38"/>
      <c r="F3359" s="38"/>
      <c r="G3359" s="38"/>
      <c r="H3359" s="38"/>
      <c r="I3359" s="32" t="n">
        <f aca="false">H3359*1.1</f>
        <v>0</v>
      </c>
      <c r="J3359" s="33" t="n">
        <f aca="false">I3359*32</f>
        <v>0</v>
      </c>
    </row>
    <row r="3360" customFormat="false" ht="14.65" hidden="false" customHeight="false" outlineLevel="0" collapsed="false">
      <c r="B3360" s="2" t="n">
        <v>5181</v>
      </c>
      <c r="C3360" s="28" t="s">
        <v>3319</v>
      </c>
      <c r="D3360" s="29"/>
      <c r="E3360" s="30" t="s">
        <v>15</v>
      </c>
      <c r="F3360" s="30" t="s">
        <v>15</v>
      </c>
      <c r="G3360" s="30" t="s">
        <v>15</v>
      </c>
      <c r="H3360" s="31" t="n">
        <v>4.19999980926514</v>
      </c>
      <c r="I3360" s="32" t="n">
        <f aca="false">H3360*1.1</f>
        <v>4.61999979019165</v>
      </c>
      <c r="J3360" s="33" t="n">
        <f aca="false">I3360*32</f>
        <v>147.839993286133</v>
      </c>
    </row>
    <row r="3361" customFormat="false" ht="14.65" hidden="false" customHeight="false" outlineLevel="0" collapsed="false">
      <c r="B3361" s="2" t="n">
        <v>31869</v>
      </c>
      <c r="C3361" s="34" t="s">
        <v>3320</v>
      </c>
      <c r="D3361" s="35"/>
      <c r="E3361" s="36" t="s">
        <v>15</v>
      </c>
      <c r="F3361" s="36" t="s">
        <v>15</v>
      </c>
      <c r="G3361" s="36" t="s">
        <v>15</v>
      </c>
      <c r="H3361" s="37" t="n">
        <v>12.6000003814697</v>
      </c>
      <c r="I3361" s="32" t="n">
        <f aca="false">H3361*1.1</f>
        <v>13.8600004196167</v>
      </c>
      <c r="J3361" s="33" t="n">
        <f aca="false">I3361*32</f>
        <v>443.520013427734</v>
      </c>
    </row>
    <row r="3362" customFormat="false" ht="14.65" hidden="false" customHeight="false" outlineLevel="0" collapsed="false">
      <c r="C3362" s="38" t="s">
        <v>3321</v>
      </c>
      <c r="D3362" s="38"/>
      <c r="E3362" s="38"/>
      <c r="F3362" s="38"/>
      <c r="G3362" s="38"/>
      <c r="H3362" s="38"/>
      <c r="I3362" s="32" t="n">
        <f aca="false">H3362*1.1</f>
        <v>0</v>
      </c>
      <c r="J3362" s="33" t="n">
        <f aca="false">I3362*32</f>
        <v>0</v>
      </c>
    </row>
    <row r="3363" customFormat="false" ht="14.65" hidden="false" customHeight="false" outlineLevel="0" collapsed="false">
      <c r="B3363" s="2" t="n">
        <v>13773</v>
      </c>
      <c r="C3363" s="28" t="s">
        <v>3322</v>
      </c>
      <c r="D3363" s="29"/>
      <c r="E3363" s="30" t="s">
        <v>15</v>
      </c>
      <c r="F3363" s="30" t="s">
        <v>15</v>
      </c>
      <c r="G3363" s="30" t="s">
        <v>15</v>
      </c>
      <c r="H3363" s="31" t="n">
        <v>4.55000019073486</v>
      </c>
      <c r="I3363" s="32" t="n">
        <f aca="false">H3363*1.1</f>
        <v>5.00500020980835</v>
      </c>
      <c r="J3363" s="33" t="n">
        <f aca="false">I3363*32</f>
        <v>160.160006713867</v>
      </c>
    </row>
    <row r="3364" customFormat="false" ht="14.65" hidden="false" customHeight="false" outlineLevel="0" collapsed="false">
      <c r="B3364" s="2" t="n">
        <v>9548</v>
      </c>
      <c r="C3364" s="34" t="s">
        <v>3323</v>
      </c>
      <c r="D3364" s="35"/>
      <c r="E3364" s="36" t="s">
        <v>12</v>
      </c>
      <c r="F3364" s="36" t="s">
        <v>12</v>
      </c>
      <c r="G3364" s="36" t="s">
        <v>15</v>
      </c>
      <c r="H3364" s="37" t="n">
        <v>4.80000019073486</v>
      </c>
      <c r="I3364" s="32" t="n">
        <f aca="false">H3364*1.1</f>
        <v>5.28000020980835</v>
      </c>
      <c r="J3364" s="33" t="n">
        <f aca="false">I3364*32</f>
        <v>168.960006713867</v>
      </c>
    </row>
    <row r="3365" customFormat="false" ht="14.65" hidden="false" customHeight="false" outlineLevel="0" collapsed="false">
      <c r="B3365" s="2" t="n">
        <v>30310</v>
      </c>
      <c r="C3365" s="28" t="s">
        <v>3324</v>
      </c>
      <c r="D3365" s="29"/>
      <c r="E3365" s="30" t="s">
        <v>15</v>
      </c>
      <c r="F3365" s="30" t="s">
        <v>15</v>
      </c>
      <c r="G3365" s="30" t="s">
        <v>12</v>
      </c>
      <c r="H3365" s="31" t="n">
        <v>22</v>
      </c>
      <c r="I3365" s="32" t="n">
        <f aca="false">H3365*1.1</f>
        <v>24.2</v>
      </c>
      <c r="J3365" s="33" t="n">
        <f aca="false">I3365*32</f>
        <v>774.4</v>
      </c>
    </row>
    <row r="3366" customFormat="false" ht="14.65" hidden="false" customHeight="false" outlineLevel="0" collapsed="false">
      <c r="B3366" s="2" t="n">
        <v>32548</v>
      </c>
      <c r="C3366" s="34" t="s">
        <v>3325</v>
      </c>
      <c r="D3366" s="35"/>
      <c r="E3366" s="36" t="s">
        <v>15</v>
      </c>
      <c r="F3366" s="36" t="s">
        <v>15</v>
      </c>
      <c r="G3366" s="36" t="s">
        <v>15</v>
      </c>
      <c r="H3366" s="37" t="n">
        <v>36.9000015258789</v>
      </c>
      <c r="I3366" s="32" t="n">
        <f aca="false">H3366*1.1</f>
        <v>40.5900016784668</v>
      </c>
      <c r="J3366" s="33" t="n">
        <f aca="false">I3366*32</f>
        <v>1298.88005371094</v>
      </c>
    </row>
    <row r="3367" customFormat="false" ht="14.65" hidden="false" customHeight="false" outlineLevel="0" collapsed="false">
      <c r="C3367" s="38" t="s">
        <v>3212</v>
      </c>
      <c r="D3367" s="38"/>
      <c r="E3367" s="38"/>
      <c r="F3367" s="38"/>
      <c r="G3367" s="38"/>
      <c r="H3367" s="38"/>
      <c r="I3367" s="32" t="n">
        <f aca="false">H3367*1.1</f>
        <v>0</v>
      </c>
      <c r="J3367" s="33" t="n">
        <f aca="false">I3367*32</f>
        <v>0</v>
      </c>
    </row>
    <row r="3368" customFormat="false" ht="25.35" hidden="false" customHeight="false" outlineLevel="0" collapsed="false">
      <c r="B3368" s="2" t="n">
        <v>30234</v>
      </c>
      <c r="C3368" s="28" t="s">
        <v>3326</v>
      </c>
      <c r="D3368" s="29"/>
      <c r="E3368" s="30" t="s">
        <v>15</v>
      </c>
      <c r="F3368" s="30" t="s">
        <v>15</v>
      </c>
      <c r="G3368" s="30" t="s">
        <v>15</v>
      </c>
      <c r="H3368" s="31" t="n">
        <v>7.5</v>
      </c>
      <c r="I3368" s="32" t="n">
        <f aca="false">H3368*1.1</f>
        <v>8.25</v>
      </c>
      <c r="J3368" s="33" t="n">
        <f aca="false">I3368*32</f>
        <v>264</v>
      </c>
    </row>
    <row r="3369" customFormat="false" ht="25.35" hidden="false" customHeight="false" outlineLevel="0" collapsed="false">
      <c r="B3369" s="2" t="n">
        <v>30235</v>
      </c>
      <c r="C3369" s="34" t="s">
        <v>3327</v>
      </c>
      <c r="D3369" s="35"/>
      <c r="E3369" s="36" t="s">
        <v>12</v>
      </c>
      <c r="F3369" s="36" t="s">
        <v>15</v>
      </c>
      <c r="G3369" s="36" t="s">
        <v>12</v>
      </c>
      <c r="H3369" s="37" t="n">
        <v>7.69999980926514</v>
      </c>
      <c r="I3369" s="32" t="n">
        <f aca="false">H3369*1.1</f>
        <v>8.46999979019165</v>
      </c>
      <c r="J3369" s="33" t="n">
        <f aca="false">I3369*32</f>
        <v>271.039993286133</v>
      </c>
    </row>
    <row r="3370" customFormat="false" ht="25.35" hidden="false" customHeight="false" outlineLevel="0" collapsed="false">
      <c r="B3370" s="2" t="n">
        <v>30236</v>
      </c>
      <c r="C3370" s="28" t="s">
        <v>3328</v>
      </c>
      <c r="D3370" s="29"/>
      <c r="E3370" s="30" t="s">
        <v>15</v>
      </c>
      <c r="F3370" s="30" t="s">
        <v>15</v>
      </c>
      <c r="G3370" s="30" t="s">
        <v>15</v>
      </c>
      <c r="H3370" s="31" t="n">
        <v>52.9000015258789</v>
      </c>
      <c r="I3370" s="32" t="n">
        <f aca="false">H3370*1.1</f>
        <v>58.1900016784668</v>
      </c>
      <c r="J3370" s="33" t="n">
        <f aca="false">I3370*32</f>
        <v>1862.08005371094</v>
      </c>
    </row>
    <row r="3371" customFormat="false" ht="25.35" hidden="false" customHeight="false" outlineLevel="0" collapsed="false">
      <c r="B3371" s="2" t="n">
        <v>30551</v>
      </c>
      <c r="C3371" s="34" t="s">
        <v>3329</v>
      </c>
      <c r="D3371" s="35"/>
      <c r="E3371" s="36" t="s">
        <v>15</v>
      </c>
      <c r="F3371" s="36" t="s">
        <v>15</v>
      </c>
      <c r="G3371" s="36" t="s">
        <v>12</v>
      </c>
      <c r="H3371" s="37" t="n">
        <v>63</v>
      </c>
      <c r="I3371" s="32" t="n">
        <f aca="false">H3371*1.1</f>
        <v>69.3</v>
      </c>
      <c r="J3371" s="33" t="n">
        <f aca="false">I3371*32</f>
        <v>2217.6</v>
      </c>
    </row>
    <row r="3372" customFormat="false" ht="25.35" hidden="false" customHeight="false" outlineLevel="0" collapsed="false">
      <c r="B3372" s="2" t="n">
        <v>30241</v>
      </c>
      <c r="C3372" s="28" t="s">
        <v>3330</v>
      </c>
      <c r="D3372" s="29"/>
      <c r="E3372" s="30" t="s">
        <v>15</v>
      </c>
      <c r="F3372" s="30" t="s">
        <v>15</v>
      </c>
      <c r="G3372" s="30" t="s">
        <v>15</v>
      </c>
      <c r="H3372" s="31" t="n">
        <v>33</v>
      </c>
      <c r="I3372" s="32" t="n">
        <f aca="false">H3372*1.1</f>
        <v>36.3</v>
      </c>
      <c r="J3372" s="33" t="n">
        <f aca="false">I3372*32</f>
        <v>1161.6</v>
      </c>
    </row>
    <row r="3373" customFormat="false" ht="25.35" hidden="false" customHeight="false" outlineLevel="0" collapsed="false">
      <c r="B3373" s="2" t="n">
        <v>30242</v>
      </c>
      <c r="C3373" s="34" t="s">
        <v>3331</v>
      </c>
      <c r="D3373" s="35"/>
      <c r="E3373" s="36" t="s">
        <v>15</v>
      </c>
      <c r="F3373" s="36" t="s">
        <v>12</v>
      </c>
      <c r="G3373" s="36" t="s">
        <v>12</v>
      </c>
      <c r="H3373" s="37" t="n">
        <v>34.5</v>
      </c>
      <c r="I3373" s="32" t="n">
        <f aca="false">H3373*1.1</f>
        <v>37.95</v>
      </c>
      <c r="J3373" s="33" t="n">
        <f aca="false">I3373*32</f>
        <v>1214.4</v>
      </c>
    </row>
    <row r="3374" customFormat="false" ht="25.35" hidden="false" customHeight="false" outlineLevel="0" collapsed="false">
      <c r="B3374" s="2" t="n">
        <v>30251</v>
      </c>
      <c r="C3374" s="28" t="s">
        <v>3332</v>
      </c>
      <c r="D3374" s="29"/>
      <c r="E3374" s="30" t="s">
        <v>12</v>
      </c>
      <c r="F3374" s="30" t="s">
        <v>15</v>
      </c>
      <c r="G3374" s="30" t="s">
        <v>12</v>
      </c>
      <c r="H3374" s="31" t="n">
        <v>36.5</v>
      </c>
      <c r="I3374" s="32" t="n">
        <f aca="false">H3374*1.1</f>
        <v>40.15</v>
      </c>
      <c r="J3374" s="33" t="n">
        <f aca="false">I3374*32</f>
        <v>1284.8</v>
      </c>
    </row>
    <row r="3375" customFormat="false" ht="25.35" hidden="false" customHeight="false" outlineLevel="0" collapsed="false">
      <c r="B3375" s="2" t="n">
        <v>35660</v>
      </c>
      <c r="C3375" s="34" t="s">
        <v>3333</v>
      </c>
      <c r="D3375" s="35"/>
      <c r="E3375" s="36" t="s">
        <v>12</v>
      </c>
      <c r="F3375" s="36" t="s">
        <v>15</v>
      </c>
      <c r="G3375" s="36" t="s">
        <v>12</v>
      </c>
      <c r="H3375" s="37" t="n">
        <v>42.9000015258789</v>
      </c>
      <c r="I3375" s="32" t="n">
        <f aca="false">H3375*1.1</f>
        <v>47.1900016784668</v>
      </c>
      <c r="J3375" s="33" t="n">
        <f aca="false">I3375*32</f>
        <v>1510.08005371094</v>
      </c>
    </row>
    <row r="3376" customFormat="false" ht="14.65" hidden="false" customHeight="false" outlineLevel="0" collapsed="false">
      <c r="C3376" s="38" t="s">
        <v>3334</v>
      </c>
      <c r="D3376" s="38"/>
      <c r="E3376" s="38"/>
      <c r="F3376" s="38"/>
      <c r="G3376" s="38"/>
      <c r="H3376" s="38"/>
      <c r="I3376" s="32" t="n">
        <f aca="false">H3376*1.1</f>
        <v>0</v>
      </c>
      <c r="J3376" s="33" t="n">
        <f aca="false">I3376*32</f>
        <v>0</v>
      </c>
    </row>
    <row r="3377" customFormat="false" ht="14.65" hidden="false" customHeight="false" outlineLevel="0" collapsed="false">
      <c r="B3377" s="2" t="n">
        <v>31163</v>
      </c>
      <c r="C3377" s="28" t="s">
        <v>3335</v>
      </c>
      <c r="D3377" s="29"/>
      <c r="E3377" s="30" t="s">
        <v>15</v>
      </c>
      <c r="F3377" s="30" t="s">
        <v>15</v>
      </c>
      <c r="G3377" s="30" t="s">
        <v>15</v>
      </c>
      <c r="H3377" s="31" t="n">
        <v>7.65000009536743</v>
      </c>
      <c r="I3377" s="32" t="n">
        <f aca="false">H3377*1.1</f>
        <v>8.41500010490418</v>
      </c>
      <c r="J3377" s="33" t="n">
        <f aca="false">I3377*32</f>
        <v>269.280003356934</v>
      </c>
    </row>
    <row r="3378" customFormat="false" ht="14.65" hidden="false" customHeight="false" outlineLevel="0" collapsed="false">
      <c r="B3378" s="2" t="n">
        <v>30769</v>
      </c>
      <c r="C3378" s="34" t="s">
        <v>3336</v>
      </c>
      <c r="D3378" s="35"/>
      <c r="E3378" s="36" t="s">
        <v>15</v>
      </c>
      <c r="F3378" s="36" t="s">
        <v>15</v>
      </c>
      <c r="G3378" s="36" t="s">
        <v>12</v>
      </c>
      <c r="H3378" s="37" t="n">
        <v>89.0999984741211</v>
      </c>
      <c r="I3378" s="32" t="n">
        <f aca="false">H3378*1.1</f>
        <v>98.0099983215332</v>
      </c>
      <c r="J3378" s="33" t="n">
        <f aca="false">I3378*32</f>
        <v>3136.31994628906</v>
      </c>
    </row>
    <row r="3379" customFormat="false" ht="14.65" hidden="false" customHeight="false" outlineLevel="0" collapsed="false">
      <c r="B3379" s="2" t="n">
        <v>12868</v>
      </c>
      <c r="C3379" s="28" t="s">
        <v>3337</v>
      </c>
      <c r="D3379" s="29"/>
      <c r="E3379" s="30" t="s">
        <v>15</v>
      </c>
      <c r="F3379" s="30" t="s">
        <v>15</v>
      </c>
      <c r="G3379" s="30" t="s">
        <v>15</v>
      </c>
      <c r="H3379" s="31" t="n">
        <v>17.8999996185303</v>
      </c>
      <c r="I3379" s="32" t="n">
        <f aca="false">H3379*1.1</f>
        <v>19.6899995803833</v>
      </c>
      <c r="J3379" s="33" t="n">
        <f aca="false">I3379*32</f>
        <v>630.079986572266</v>
      </c>
    </row>
    <row r="3380" customFormat="false" ht="14.65" hidden="false" customHeight="false" outlineLevel="0" collapsed="false">
      <c r="B3380" s="2" t="n">
        <v>9785</v>
      </c>
      <c r="C3380" s="34" t="s">
        <v>3338</v>
      </c>
      <c r="D3380" s="35"/>
      <c r="E3380" s="36" t="s">
        <v>15</v>
      </c>
      <c r="F3380" s="36" t="s">
        <v>12</v>
      </c>
      <c r="G3380" s="36" t="s">
        <v>12</v>
      </c>
      <c r="H3380" s="37" t="n">
        <v>28</v>
      </c>
      <c r="I3380" s="32" t="n">
        <f aca="false">H3380*1.1</f>
        <v>30.8</v>
      </c>
      <c r="J3380" s="33" t="n">
        <f aca="false">I3380*32</f>
        <v>985.6</v>
      </c>
    </row>
    <row r="3381" customFormat="false" ht="14.65" hidden="false" customHeight="false" outlineLevel="0" collapsed="false">
      <c r="B3381" s="2" t="n">
        <v>11045</v>
      </c>
      <c r="C3381" s="28" t="s">
        <v>3339</v>
      </c>
      <c r="D3381" s="29"/>
      <c r="E3381" s="30" t="s">
        <v>15</v>
      </c>
      <c r="F3381" s="30" t="s">
        <v>15</v>
      </c>
      <c r="G3381" s="30" t="s">
        <v>15</v>
      </c>
      <c r="H3381" s="31" t="n">
        <v>30</v>
      </c>
      <c r="I3381" s="32" t="n">
        <f aca="false">H3381*1.1</f>
        <v>33</v>
      </c>
      <c r="J3381" s="33" t="n">
        <f aca="false">I3381*32</f>
        <v>1056</v>
      </c>
    </row>
    <row r="3382" customFormat="false" ht="14.65" hidden="false" customHeight="false" outlineLevel="0" collapsed="false">
      <c r="C3382" s="38" t="s">
        <v>1361</v>
      </c>
      <c r="D3382" s="38"/>
      <c r="E3382" s="38"/>
      <c r="F3382" s="38"/>
      <c r="G3382" s="38"/>
      <c r="H3382" s="38"/>
      <c r="I3382" s="32" t="n">
        <f aca="false">H3382*1.1</f>
        <v>0</v>
      </c>
      <c r="J3382" s="33" t="n">
        <f aca="false">I3382*32</f>
        <v>0</v>
      </c>
    </row>
    <row r="3383" customFormat="false" ht="14.65" hidden="false" customHeight="false" outlineLevel="0" collapsed="false">
      <c r="B3383" s="2" t="n">
        <v>7847</v>
      </c>
      <c r="C3383" s="28" t="s">
        <v>3340</v>
      </c>
      <c r="D3383" s="29"/>
      <c r="E3383" s="30" t="s">
        <v>12</v>
      </c>
      <c r="F3383" s="30" t="s">
        <v>12</v>
      </c>
      <c r="G3383" s="30" t="s">
        <v>12</v>
      </c>
      <c r="H3383" s="31" t="n">
        <v>4.5</v>
      </c>
      <c r="I3383" s="32" t="n">
        <f aca="false">H3383*1.1</f>
        <v>4.95</v>
      </c>
      <c r="J3383" s="33" t="n">
        <f aca="false">I3383*32</f>
        <v>158.4</v>
      </c>
    </row>
    <row r="3384" customFormat="false" ht="14.65" hidden="false" customHeight="false" outlineLevel="0" collapsed="false">
      <c r="B3384" s="2" t="n">
        <v>7848</v>
      </c>
      <c r="C3384" s="34" t="s">
        <v>3341</v>
      </c>
      <c r="D3384" s="35"/>
      <c r="E3384" s="36" t="s">
        <v>15</v>
      </c>
      <c r="F3384" s="36" t="s">
        <v>15</v>
      </c>
      <c r="G3384" s="36" t="s">
        <v>15</v>
      </c>
      <c r="H3384" s="37" t="n">
        <v>5.80000019073486</v>
      </c>
      <c r="I3384" s="32" t="n">
        <f aca="false">H3384*1.1</f>
        <v>6.38000020980835</v>
      </c>
      <c r="J3384" s="33" t="n">
        <f aca="false">I3384*32</f>
        <v>204.160006713867</v>
      </c>
    </row>
    <row r="3385" customFormat="false" ht="14.65" hidden="false" customHeight="false" outlineLevel="0" collapsed="false">
      <c r="B3385" s="2" t="n">
        <v>30570</v>
      </c>
      <c r="C3385" s="28" t="s">
        <v>3342</v>
      </c>
      <c r="D3385" s="29"/>
      <c r="E3385" s="30" t="s">
        <v>15</v>
      </c>
      <c r="F3385" s="30" t="s">
        <v>15</v>
      </c>
      <c r="G3385" s="30" t="s">
        <v>12</v>
      </c>
      <c r="H3385" s="31" t="n">
        <v>89.5</v>
      </c>
      <c r="I3385" s="32" t="n">
        <f aca="false">H3385*1.1</f>
        <v>98.45</v>
      </c>
      <c r="J3385" s="33" t="n">
        <f aca="false">I3385*32</f>
        <v>3150.4</v>
      </c>
    </row>
    <row r="3386" customFormat="false" ht="14.65" hidden="false" customHeight="false" outlineLevel="0" collapsed="false">
      <c r="C3386" s="38" t="s">
        <v>3343</v>
      </c>
      <c r="D3386" s="38"/>
      <c r="E3386" s="38"/>
      <c r="F3386" s="38"/>
      <c r="G3386" s="38"/>
      <c r="H3386" s="38"/>
      <c r="I3386" s="32" t="n">
        <f aca="false">H3386*1.1</f>
        <v>0</v>
      </c>
      <c r="J3386" s="33" t="n">
        <f aca="false">I3386*32</f>
        <v>0</v>
      </c>
    </row>
    <row r="3387" customFormat="false" ht="14.65" hidden="false" customHeight="false" outlineLevel="0" collapsed="false">
      <c r="B3387" s="2" t="n">
        <v>13197</v>
      </c>
      <c r="C3387" s="28" t="s">
        <v>3344</v>
      </c>
      <c r="D3387" s="29"/>
      <c r="E3387" s="30" t="s">
        <v>12</v>
      </c>
      <c r="F3387" s="30" t="s">
        <v>12</v>
      </c>
      <c r="G3387" s="30" t="s">
        <v>12</v>
      </c>
      <c r="H3387" s="31" t="n">
        <v>15.5</v>
      </c>
      <c r="I3387" s="32" t="n">
        <f aca="false">H3387*1.1</f>
        <v>17.05</v>
      </c>
      <c r="J3387" s="33" t="n">
        <f aca="false">I3387*32</f>
        <v>545.6</v>
      </c>
    </row>
    <row r="3388" customFormat="false" ht="14.65" hidden="false" customHeight="false" outlineLevel="0" collapsed="false">
      <c r="B3388" s="2" t="n">
        <v>10882</v>
      </c>
      <c r="C3388" s="34" t="s">
        <v>3345</v>
      </c>
      <c r="D3388" s="35"/>
      <c r="E3388" s="36" t="s">
        <v>15</v>
      </c>
      <c r="F3388" s="36" t="s">
        <v>15</v>
      </c>
      <c r="G3388" s="36" t="s">
        <v>15</v>
      </c>
      <c r="H3388" s="37" t="n">
        <v>23.7000007629395</v>
      </c>
      <c r="I3388" s="32" t="n">
        <f aca="false">H3388*1.1</f>
        <v>26.0700008392334</v>
      </c>
      <c r="J3388" s="33" t="n">
        <f aca="false">I3388*32</f>
        <v>834.240026855469</v>
      </c>
    </row>
    <row r="3389" customFormat="false" ht="14.65" hidden="false" customHeight="false" outlineLevel="0" collapsed="false">
      <c r="B3389" s="2" t="n">
        <v>10938</v>
      </c>
      <c r="C3389" s="28" t="s">
        <v>3346</v>
      </c>
      <c r="D3389" s="29"/>
      <c r="E3389" s="30" t="s">
        <v>12</v>
      </c>
      <c r="F3389" s="30" t="s">
        <v>12</v>
      </c>
      <c r="G3389" s="30" t="s">
        <v>12</v>
      </c>
      <c r="H3389" s="31" t="n">
        <v>49.5</v>
      </c>
      <c r="I3389" s="32" t="n">
        <f aca="false">H3389*1.1</f>
        <v>54.45</v>
      </c>
      <c r="J3389" s="33" t="n">
        <f aca="false">I3389*32</f>
        <v>1742.4</v>
      </c>
    </row>
    <row r="3390" customFormat="false" ht="14.65" hidden="false" customHeight="false" outlineLevel="0" collapsed="false">
      <c r="C3390" s="38" t="s">
        <v>3347</v>
      </c>
      <c r="D3390" s="38"/>
      <c r="E3390" s="38"/>
      <c r="F3390" s="38"/>
      <c r="G3390" s="38"/>
      <c r="H3390" s="38"/>
      <c r="I3390" s="32" t="n">
        <f aca="false">H3390*1.1</f>
        <v>0</v>
      </c>
      <c r="J3390" s="33" t="n">
        <f aca="false">I3390*32</f>
        <v>0</v>
      </c>
    </row>
    <row r="3391" customFormat="false" ht="14.65" hidden="false" customHeight="false" outlineLevel="0" collapsed="false">
      <c r="B3391" s="2" t="n">
        <v>13067</v>
      </c>
      <c r="C3391" s="28" t="s">
        <v>3348</v>
      </c>
      <c r="D3391" s="29"/>
      <c r="E3391" s="30" t="s">
        <v>12</v>
      </c>
      <c r="F3391" s="30" t="s">
        <v>15</v>
      </c>
      <c r="G3391" s="30" t="s">
        <v>15</v>
      </c>
      <c r="H3391" s="31" t="n">
        <v>9.39999961853027</v>
      </c>
      <c r="I3391" s="32" t="n">
        <f aca="false">H3391*1.1</f>
        <v>10.3399995803833</v>
      </c>
      <c r="J3391" s="33" t="n">
        <f aca="false">I3391*32</f>
        <v>330.879986572266</v>
      </c>
    </row>
    <row r="3392" customFormat="false" ht="14.65" hidden="false" customHeight="false" outlineLevel="0" collapsed="false">
      <c r="B3392" s="2" t="n">
        <v>13301</v>
      </c>
      <c r="C3392" s="34" t="s">
        <v>3349</v>
      </c>
      <c r="D3392" s="35"/>
      <c r="E3392" s="36" t="s">
        <v>15</v>
      </c>
      <c r="F3392" s="36" t="s">
        <v>15</v>
      </c>
      <c r="G3392" s="36" t="s">
        <v>12</v>
      </c>
      <c r="H3392" s="37" t="n">
        <v>10.5</v>
      </c>
      <c r="I3392" s="32" t="n">
        <f aca="false">H3392*1.1</f>
        <v>11.55</v>
      </c>
      <c r="J3392" s="33" t="n">
        <f aca="false">I3392*32</f>
        <v>369.6</v>
      </c>
    </row>
    <row r="3393" customFormat="false" ht="25.35" hidden="false" customHeight="false" outlineLevel="0" collapsed="false">
      <c r="B3393" s="2" t="n">
        <v>13528</v>
      </c>
      <c r="C3393" s="28" t="s">
        <v>3350</v>
      </c>
      <c r="D3393" s="29"/>
      <c r="E3393" s="30" t="s">
        <v>15</v>
      </c>
      <c r="F3393" s="30" t="s">
        <v>15</v>
      </c>
      <c r="G3393" s="30" t="s">
        <v>15</v>
      </c>
      <c r="H3393" s="31" t="n">
        <v>11</v>
      </c>
      <c r="I3393" s="32" t="n">
        <f aca="false">H3393*1.1</f>
        <v>12.1</v>
      </c>
      <c r="J3393" s="33" t="n">
        <f aca="false">I3393*32</f>
        <v>387.2</v>
      </c>
    </row>
    <row r="3394" customFormat="false" ht="25.35" hidden="false" customHeight="false" outlineLevel="0" collapsed="false">
      <c r="B3394" s="2" t="n">
        <v>12738</v>
      </c>
      <c r="C3394" s="34" t="s">
        <v>3351</v>
      </c>
      <c r="D3394" s="35"/>
      <c r="E3394" s="36" t="s">
        <v>15</v>
      </c>
      <c r="F3394" s="36" t="s">
        <v>15</v>
      </c>
      <c r="G3394" s="36" t="s">
        <v>15</v>
      </c>
      <c r="H3394" s="37" t="n">
        <v>16.5</v>
      </c>
      <c r="I3394" s="32" t="n">
        <f aca="false">H3394*1.1</f>
        <v>18.15</v>
      </c>
      <c r="J3394" s="33" t="n">
        <f aca="false">I3394*32</f>
        <v>580.8</v>
      </c>
    </row>
    <row r="3395" customFormat="false" ht="14.65" hidden="false" customHeight="false" outlineLevel="0" collapsed="false">
      <c r="B3395" s="2" t="n">
        <v>30491</v>
      </c>
      <c r="C3395" s="28" t="s">
        <v>3352</v>
      </c>
      <c r="D3395" s="29"/>
      <c r="E3395" s="30" t="s">
        <v>15</v>
      </c>
      <c r="F3395" s="30" t="s">
        <v>15</v>
      </c>
      <c r="G3395" s="30" t="s">
        <v>15</v>
      </c>
      <c r="H3395" s="31" t="n">
        <v>20.5</v>
      </c>
      <c r="I3395" s="32" t="n">
        <f aca="false">H3395*1.1</f>
        <v>22.55</v>
      </c>
      <c r="J3395" s="33" t="n">
        <f aca="false">I3395*32</f>
        <v>721.6</v>
      </c>
    </row>
    <row r="3396" customFormat="false" ht="14.65" hidden="false" customHeight="false" outlineLevel="0" collapsed="false">
      <c r="B3396" s="2" t="n">
        <v>31510</v>
      </c>
      <c r="C3396" s="34" t="s">
        <v>3353</v>
      </c>
      <c r="D3396" s="35"/>
      <c r="E3396" s="36" t="s">
        <v>12</v>
      </c>
      <c r="F3396" s="36" t="s">
        <v>12</v>
      </c>
      <c r="G3396" s="36" t="s">
        <v>12</v>
      </c>
      <c r="H3396" s="37" t="n">
        <v>48.5</v>
      </c>
      <c r="I3396" s="32" t="n">
        <f aca="false">H3396*1.1</f>
        <v>53.35</v>
      </c>
      <c r="J3396" s="33" t="n">
        <f aca="false">I3396*32</f>
        <v>1707.2</v>
      </c>
    </row>
    <row r="3397" customFormat="false" ht="14.65" hidden="false" customHeight="false" outlineLevel="0" collapsed="false">
      <c r="B3397" s="2" t="n">
        <v>31035</v>
      </c>
      <c r="C3397" s="28" t="s">
        <v>3354</v>
      </c>
      <c r="D3397" s="29"/>
      <c r="E3397" s="30" t="s">
        <v>12</v>
      </c>
      <c r="F3397" s="30" t="s">
        <v>12</v>
      </c>
      <c r="G3397" s="30" t="s">
        <v>12</v>
      </c>
      <c r="H3397" s="31" t="n">
        <v>61.9000015258789</v>
      </c>
      <c r="I3397" s="32" t="n">
        <f aca="false">H3397*1.1</f>
        <v>68.0900016784668</v>
      </c>
      <c r="J3397" s="33" t="n">
        <f aca="false">I3397*32</f>
        <v>2178.88005371094</v>
      </c>
    </row>
    <row r="3398" customFormat="false" ht="25.35" hidden="false" customHeight="false" outlineLevel="0" collapsed="false">
      <c r="B3398" s="2" t="n">
        <v>31153</v>
      </c>
      <c r="C3398" s="34" t="s">
        <v>3355</v>
      </c>
      <c r="D3398" s="35"/>
      <c r="E3398" s="36" t="s">
        <v>15</v>
      </c>
      <c r="F3398" s="36" t="s">
        <v>15</v>
      </c>
      <c r="G3398" s="36" t="s">
        <v>12</v>
      </c>
      <c r="H3398" s="37" t="n">
        <v>170.5</v>
      </c>
      <c r="I3398" s="32" t="n">
        <f aca="false">H3398*1.1</f>
        <v>187.55</v>
      </c>
      <c r="J3398" s="33" t="n">
        <f aca="false">I3398*32</f>
        <v>6001.6</v>
      </c>
    </row>
    <row r="3399" customFormat="false" ht="25.35" hidden="false" customHeight="false" outlineLevel="0" collapsed="false">
      <c r="B3399" s="2" t="n">
        <v>13110</v>
      </c>
      <c r="C3399" s="28" t="s">
        <v>3356</v>
      </c>
      <c r="D3399" s="29"/>
      <c r="E3399" s="30" t="s">
        <v>15</v>
      </c>
      <c r="F3399" s="30" t="s">
        <v>15</v>
      </c>
      <c r="G3399" s="30" t="s">
        <v>15</v>
      </c>
      <c r="H3399" s="31" t="n">
        <v>149</v>
      </c>
      <c r="I3399" s="32" t="n">
        <f aca="false">H3399*1.1</f>
        <v>163.9</v>
      </c>
      <c r="J3399" s="33" t="n">
        <f aca="false">I3399*32</f>
        <v>5244.8</v>
      </c>
    </row>
    <row r="3400" customFormat="false" ht="25.35" hidden="false" customHeight="false" outlineLevel="0" collapsed="false">
      <c r="B3400" s="2" t="n">
        <v>13135</v>
      </c>
      <c r="C3400" s="34" t="s">
        <v>3357</v>
      </c>
      <c r="D3400" s="35"/>
      <c r="E3400" s="36" t="s">
        <v>15</v>
      </c>
      <c r="F3400" s="36" t="s">
        <v>15</v>
      </c>
      <c r="G3400" s="36" t="s">
        <v>15</v>
      </c>
      <c r="H3400" s="37" t="n">
        <v>110</v>
      </c>
      <c r="I3400" s="32" t="n">
        <f aca="false">H3400*1.1</f>
        <v>121</v>
      </c>
      <c r="J3400" s="33" t="n">
        <f aca="false">I3400*32</f>
        <v>3872</v>
      </c>
    </row>
    <row r="3401" customFormat="false" ht="14.65" hidden="false" customHeight="false" outlineLevel="0" collapsed="false">
      <c r="C3401" s="38" t="s">
        <v>402</v>
      </c>
      <c r="D3401" s="38"/>
      <c r="E3401" s="38"/>
      <c r="F3401" s="38"/>
      <c r="G3401" s="38"/>
      <c r="H3401" s="38"/>
      <c r="I3401" s="32" t="n">
        <f aca="false">H3401*1.1</f>
        <v>0</v>
      </c>
      <c r="J3401" s="33" t="n">
        <f aca="false">I3401*32</f>
        <v>0</v>
      </c>
    </row>
    <row r="3402" customFormat="false" ht="25.35" hidden="false" customHeight="false" outlineLevel="0" collapsed="false">
      <c r="B3402" s="2" t="n">
        <v>31490</v>
      </c>
      <c r="C3402" s="28" t="s">
        <v>3358</v>
      </c>
      <c r="D3402" s="29"/>
      <c r="E3402" s="30" t="s">
        <v>15</v>
      </c>
      <c r="F3402" s="30" t="s">
        <v>15</v>
      </c>
      <c r="G3402" s="30" t="s">
        <v>15</v>
      </c>
      <c r="H3402" s="31" t="n">
        <v>40.9000015258789</v>
      </c>
      <c r="I3402" s="32" t="n">
        <f aca="false">H3402*1.1</f>
        <v>44.9900016784668</v>
      </c>
      <c r="J3402" s="33" t="n">
        <f aca="false">I3402*32</f>
        <v>1439.68005371094</v>
      </c>
    </row>
    <row r="3403" customFormat="false" ht="25.35" hidden="false" customHeight="false" outlineLevel="0" collapsed="false">
      <c r="B3403" s="2" t="n">
        <v>35980</v>
      </c>
      <c r="C3403" s="34" t="s">
        <v>3359</v>
      </c>
      <c r="D3403" s="35"/>
      <c r="E3403" s="36" t="s">
        <v>15</v>
      </c>
      <c r="F3403" s="36" t="s">
        <v>15</v>
      </c>
      <c r="G3403" s="36" t="s">
        <v>15</v>
      </c>
      <c r="H3403" s="37" t="n">
        <v>5.19999980926514</v>
      </c>
      <c r="I3403" s="32" t="n">
        <f aca="false">H3403*1.1</f>
        <v>5.71999979019165</v>
      </c>
      <c r="J3403" s="33" t="n">
        <f aca="false">I3403*32</f>
        <v>183.039993286133</v>
      </c>
    </row>
    <row r="3404" customFormat="false" ht="25.35" hidden="false" customHeight="false" outlineLevel="0" collapsed="false">
      <c r="B3404" s="2" t="n">
        <v>31480</v>
      </c>
      <c r="C3404" s="28" t="s">
        <v>3360</v>
      </c>
      <c r="D3404" s="29"/>
      <c r="E3404" s="30" t="s">
        <v>15</v>
      </c>
      <c r="F3404" s="30" t="s">
        <v>15</v>
      </c>
      <c r="G3404" s="30" t="s">
        <v>15</v>
      </c>
      <c r="H3404" s="31" t="n">
        <v>5.5</v>
      </c>
      <c r="I3404" s="32" t="n">
        <f aca="false">H3404*1.1</f>
        <v>6.05</v>
      </c>
      <c r="J3404" s="33" t="n">
        <f aca="false">I3404*32</f>
        <v>193.6</v>
      </c>
    </row>
    <row r="3405" customFormat="false" ht="25.35" hidden="false" customHeight="false" outlineLevel="0" collapsed="false">
      <c r="B3405" s="2" t="n">
        <v>31482</v>
      </c>
      <c r="C3405" s="34" t="s">
        <v>3361</v>
      </c>
      <c r="D3405" s="35"/>
      <c r="E3405" s="36" t="s">
        <v>15</v>
      </c>
      <c r="F3405" s="36" t="s">
        <v>15</v>
      </c>
      <c r="G3405" s="36" t="s">
        <v>15</v>
      </c>
      <c r="H3405" s="37" t="n">
        <v>58.5</v>
      </c>
      <c r="I3405" s="32" t="n">
        <f aca="false">H3405*1.1</f>
        <v>64.35</v>
      </c>
      <c r="J3405" s="33" t="n">
        <f aca="false">I3405*32</f>
        <v>2059.2</v>
      </c>
    </row>
    <row r="3406" customFormat="false" ht="25.35" hidden="false" customHeight="false" outlineLevel="0" collapsed="false">
      <c r="B3406" s="2" t="n">
        <v>31483</v>
      </c>
      <c r="C3406" s="28" t="s">
        <v>3362</v>
      </c>
      <c r="D3406" s="29"/>
      <c r="E3406" s="30" t="s">
        <v>15</v>
      </c>
      <c r="F3406" s="30" t="s">
        <v>15</v>
      </c>
      <c r="G3406" s="30" t="s">
        <v>15</v>
      </c>
      <c r="H3406" s="31" t="n">
        <v>81.5</v>
      </c>
      <c r="I3406" s="32" t="n">
        <f aca="false">H3406*1.1</f>
        <v>89.65</v>
      </c>
      <c r="J3406" s="33" t="n">
        <f aca="false">I3406*32</f>
        <v>2868.8</v>
      </c>
    </row>
    <row r="3407" customFormat="false" ht="14.65" hidden="false" customHeight="false" outlineLevel="0" collapsed="false">
      <c r="B3407" s="2" t="n">
        <v>31484</v>
      </c>
      <c r="C3407" s="34" t="s">
        <v>3363</v>
      </c>
      <c r="D3407" s="35"/>
      <c r="E3407" s="36" t="s">
        <v>15</v>
      </c>
      <c r="F3407" s="36" t="s">
        <v>15</v>
      </c>
      <c r="G3407" s="36" t="s">
        <v>15</v>
      </c>
      <c r="H3407" s="37" t="n">
        <v>26.5</v>
      </c>
      <c r="I3407" s="32" t="n">
        <f aca="false">H3407*1.1</f>
        <v>29.15</v>
      </c>
      <c r="J3407" s="33" t="n">
        <f aca="false">I3407*32</f>
        <v>932.8</v>
      </c>
    </row>
    <row r="3408" customFormat="false" ht="14.65" hidden="false" customHeight="false" outlineLevel="0" collapsed="false">
      <c r="B3408" s="2" t="n">
        <v>31486</v>
      </c>
      <c r="C3408" s="28" t="s">
        <v>3364</v>
      </c>
      <c r="D3408" s="29"/>
      <c r="E3408" s="30" t="s">
        <v>15</v>
      </c>
      <c r="F3408" s="30" t="s">
        <v>15</v>
      </c>
      <c r="G3408" s="30" t="s">
        <v>12</v>
      </c>
      <c r="H3408" s="31" t="n">
        <v>24.8999996185303</v>
      </c>
      <c r="I3408" s="32" t="n">
        <f aca="false">H3408*1.1</f>
        <v>27.3899995803833</v>
      </c>
      <c r="J3408" s="33" t="n">
        <f aca="false">I3408*32</f>
        <v>876.479986572266</v>
      </c>
    </row>
    <row r="3409" customFormat="false" ht="14.65" hidden="false" customHeight="false" outlineLevel="0" collapsed="false">
      <c r="B3409" s="2" t="n">
        <v>31485</v>
      </c>
      <c r="C3409" s="34" t="s">
        <v>3365</v>
      </c>
      <c r="D3409" s="35"/>
      <c r="E3409" s="36" t="s">
        <v>12</v>
      </c>
      <c r="F3409" s="36" t="s">
        <v>15</v>
      </c>
      <c r="G3409" s="36" t="s">
        <v>15</v>
      </c>
      <c r="H3409" s="37" t="n">
        <v>26.5</v>
      </c>
      <c r="I3409" s="32" t="n">
        <f aca="false">H3409*1.1</f>
        <v>29.15</v>
      </c>
      <c r="J3409" s="33" t="n">
        <f aca="false">I3409*32</f>
        <v>932.8</v>
      </c>
    </row>
    <row r="3410" customFormat="false" ht="17" hidden="false" customHeight="false" outlineLevel="0" collapsed="false">
      <c r="C3410" s="25" t="s">
        <v>3366</v>
      </c>
      <c r="D3410" s="25"/>
      <c r="E3410" s="25"/>
      <c r="F3410" s="25"/>
      <c r="G3410" s="25"/>
      <c r="H3410" s="25"/>
      <c r="I3410" s="32" t="n">
        <f aca="false">H3410*1.1</f>
        <v>0</v>
      </c>
      <c r="J3410" s="33" t="n">
        <f aca="false">I3410*32</f>
        <v>0</v>
      </c>
    </row>
    <row r="3411" customFormat="false" ht="14.65" hidden="false" customHeight="false" outlineLevel="0" collapsed="false">
      <c r="C3411" s="38" t="s">
        <v>3212</v>
      </c>
      <c r="D3411" s="38"/>
      <c r="E3411" s="38"/>
      <c r="F3411" s="38"/>
      <c r="G3411" s="38"/>
      <c r="H3411" s="38"/>
      <c r="I3411" s="32" t="n">
        <f aca="false">H3411*1.1</f>
        <v>0</v>
      </c>
      <c r="J3411" s="33" t="n">
        <f aca="false">I3411*32</f>
        <v>0</v>
      </c>
    </row>
    <row r="3412" customFormat="false" ht="25.35" hidden="false" customHeight="false" outlineLevel="0" collapsed="false">
      <c r="B3412" s="2" t="n">
        <v>32132</v>
      </c>
      <c r="C3412" s="28" t="s">
        <v>3367</v>
      </c>
      <c r="D3412" s="29"/>
      <c r="E3412" s="30" t="s">
        <v>12</v>
      </c>
      <c r="F3412" s="30" t="s">
        <v>15</v>
      </c>
      <c r="G3412" s="30" t="s">
        <v>15</v>
      </c>
      <c r="H3412" s="31" t="n">
        <v>34</v>
      </c>
      <c r="I3412" s="32" t="n">
        <f aca="false">H3412*1.1</f>
        <v>37.4</v>
      </c>
      <c r="J3412" s="33" t="n">
        <f aca="false">I3412*32</f>
        <v>1196.8</v>
      </c>
    </row>
    <row r="3413" customFormat="false" ht="14.65" hidden="false" customHeight="false" outlineLevel="0" collapsed="false">
      <c r="B3413" s="2" t="n">
        <v>30245</v>
      </c>
      <c r="C3413" s="34" t="s">
        <v>3368</v>
      </c>
      <c r="D3413" s="35"/>
      <c r="E3413" s="36" t="s">
        <v>12</v>
      </c>
      <c r="F3413" s="36" t="s">
        <v>15</v>
      </c>
      <c r="G3413" s="36" t="s">
        <v>15</v>
      </c>
      <c r="H3413" s="37" t="n">
        <v>33</v>
      </c>
      <c r="I3413" s="32" t="n">
        <f aca="false">H3413*1.1</f>
        <v>36.3</v>
      </c>
      <c r="J3413" s="33" t="n">
        <f aca="false">I3413*32</f>
        <v>1161.6</v>
      </c>
    </row>
    <row r="3414" customFormat="false" ht="25.35" hidden="false" customHeight="false" outlineLevel="0" collapsed="false">
      <c r="B3414" s="2" t="n">
        <v>30246</v>
      </c>
      <c r="C3414" s="28" t="s">
        <v>3369</v>
      </c>
      <c r="D3414" s="29"/>
      <c r="E3414" s="30" t="s">
        <v>12</v>
      </c>
      <c r="F3414" s="30" t="s">
        <v>15</v>
      </c>
      <c r="G3414" s="30" t="s">
        <v>15</v>
      </c>
      <c r="H3414" s="31" t="n">
        <v>45</v>
      </c>
      <c r="I3414" s="32" t="n">
        <f aca="false">H3414*1.1</f>
        <v>49.5</v>
      </c>
      <c r="J3414" s="33" t="n">
        <f aca="false">I3414*32</f>
        <v>1584</v>
      </c>
    </row>
    <row r="3415" customFormat="false" ht="25.35" hidden="false" customHeight="false" outlineLevel="0" collapsed="false">
      <c r="B3415" s="2" t="n">
        <v>31413</v>
      </c>
      <c r="C3415" s="34" t="s">
        <v>3370</v>
      </c>
      <c r="D3415" s="35"/>
      <c r="E3415" s="36" t="s">
        <v>12</v>
      </c>
      <c r="F3415" s="36" t="s">
        <v>15</v>
      </c>
      <c r="G3415" s="36" t="s">
        <v>15</v>
      </c>
      <c r="H3415" s="37" t="n">
        <v>44</v>
      </c>
      <c r="I3415" s="32" t="n">
        <f aca="false">H3415*1.1</f>
        <v>48.4</v>
      </c>
      <c r="J3415" s="33" t="n">
        <f aca="false">I3415*32</f>
        <v>1548.8</v>
      </c>
    </row>
    <row r="3416" customFormat="false" ht="25.35" hidden="false" customHeight="false" outlineLevel="0" collapsed="false">
      <c r="B3416" s="2" t="n">
        <v>30248</v>
      </c>
      <c r="C3416" s="28" t="s">
        <v>3371</v>
      </c>
      <c r="D3416" s="29"/>
      <c r="E3416" s="30" t="s">
        <v>12</v>
      </c>
      <c r="F3416" s="30" t="s">
        <v>15</v>
      </c>
      <c r="G3416" s="30" t="s">
        <v>15</v>
      </c>
      <c r="H3416" s="31" t="n">
        <v>93.5</v>
      </c>
      <c r="I3416" s="32" t="n">
        <f aca="false">H3416*1.1</f>
        <v>102.85</v>
      </c>
      <c r="J3416" s="33" t="n">
        <f aca="false">I3416*32</f>
        <v>3291.2</v>
      </c>
    </row>
    <row r="3417" customFormat="false" ht="25.35" hidden="false" customHeight="false" outlineLevel="0" collapsed="false">
      <c r="B3417" s="2" t="n">
        <v>31025</v>
      </c>
      <c r="C3417" s="34" t="s">
        <v>3372</v>
      </c>
      <c r="D3417" s="35"/>
      <c r="E3417" s="36" t="s">
        <v>12</v>
      </c>
      <c r="F3417" s="36" t="s">
        <v>12</v>
      </c>
      <c r="G3417" s="36" t="s">
        <v>15</v>
      </c>
      <c r="H3417" s="37" t="n">
        <v>99</v>
      </c>
      <c r="I3417" s="32" t="n">
        <f aca="false">H3417*1.1</f>
        <v>108.9</v>
      </c>
      <c r="J3417" s="33" t="n">
        <f aca="false">I3417*32</f>
        <v>3484.8</v>
      </c>
    </row>
    <row r="3418" customFormat="false" ht="25.35" hidden="false" customHeight="false" outlineLevel="0" collapsed="false">
      <c r="B3418" s="2" t="n">
        <v>32411</v>
      </c>
      <c r="C3418" s="28" t="s">
        <v>3373</v>
      </c>
      <c r="D3418" s="29"/>
      <c r="E3418" s="30" t="s">
        <v>15</v>
      </c>
      <c r="F3418" s="30" t="s">
        <v>15</v>
      </c>
      <c r="G3418" s="30" t="s">
        <v>15</v>
      </c>
      <c r="H3418" s="31" t="n">
        <v>148.5</v>
      </c>
      <c r="I3418" s="32" t="n">
        <f aca="false">H3418*1.1</f>
        <v>163.35</v>
      </c>
      <c r="J3418" s="33" t="n">
        <f aca="false">I3418*32</f>
        <v>5227.2</v>
      </c>
    </row>
    <row r="3419" customFormat="false" ht="25.35" hidden="false" customHeight="false" outlineLevel="0" collapsed="false">
      <c r="B3419" s="2" t="n">
        <v>31549</v>
      </c>
      <c r="C3419" s="34" t="s">
        <v>3374</v>
      </c>
      <c r="D3419" s="35"/>
      <c r="E3419" s="36" t="s">
        <v>15</v>
      </c>
      <c r="F3419" s="36" t="s">
        <v>12</v>
      </c>
      <c r="G3419" s="36" t="s">
        <v>12</v>
      </c>
      <c r="H3419" s="37" t="n">
        <v>205</v>
      </c>
      <c r="I3419" s="32" t="n">
        <f aca="false">H3419*1.1</f>
        <v>225.5</v>
      </c>
      <c r="J3419" s="33" t="n">
        <f aca="false">I3419*32</f>
        <v>7216</v>
      </c>
    </row>
    <row r="3420" customFormat="false" ht="25.35" hidden="false" customHeight="false" outlineLevel="0" collapsed="false">
      <c r="B3420" s="2" t="n">
        <v>30249</v>
      </c>
      <c r="C3420" s="28" t="s">
        <v>3375</v>
      </c>
      <c r="D3420" s="29"/>
      <c r="E3420" s="30" t="s">
        <v>12</v>
      </c>
      <c r="F3420" s="30" t="s">
        <v>15</v>
      </c>
      <c r="G3420" s="30" t="s">
        <v>15</v>
      </c>
      <c r="H3420" s="31" t="n">
        <v>146.5</v>
      </c>
      <c r="I3420" s="32" t="n">
        <f aca="false">H3420*1.1</f>
        <v>161.15</v>
      </c>
      <c r="J3420" s="33" t="n">
        <f aca="false">I3420*32</f>
        <v>5156.8</v>
      </c>
    </row>
    <row r="3421" customFormat="false" ht="25.35" hidden="false" customHeight="false" outlineLevel="0" collapsed="false">
      <c r="B3421" s="2" t="n">
        <v>31548</v>
      </c>
      <c r="C3421" s="34" t="s">
        <v>3376</v>
      </c>
      <c r="D3421" s="35"/>
      <c r="E3421" s="36" t="s">
        <v>12</v>
      </c>
      <c r="F3421" s="36" t="s">
        <v>15</v>
      </c>
      <c r="G3421" s="36" t="s">
        <v>15</v>
      </c>
      <c r="H3421" s="37" t="n">
        <v>210.899993896484</v>
      </c>
      <c r="I3421" s="32" t="n">
        <f aca="false">H3421*1.1</f>
        <v>231.989993286133</v>
      </c>
      <c r="J3421" s="33" t="n">
        <f aca="false">I3421*32</f>
        <v>7423.67978515625</v>
      </c>
    </row>
    <row r="3422" customFormat="false" ht="25.35" hidden="false" customHeight="false" outlineLevel="0" collapsed="false">
      <c r="B3422" s="2" t="n">
        <v>32412</v>
      </c>
      <c r="C3422" s="28" t="s">
        <v>3377</v>
      </c>
      <c r="D3422" s="29"/>
      <c r="E3422" s="30" t="s">
        <v>15</v>
      </c>
      <c r="F3422" s="30" t="s">
        <v>12</v>
      </c>
      <c r="G3422" s="30" t="s">
        <v>15</v>
      </c>
      <c r="H3422" s="31" t="n">
        <v>220</v>
      </c>
      <c r="I3422" s="32" t="n">
        <f aca="false">H3422*1.1</f>
        <v>242</v>
      </c>
      <c r="J3422" s="33" t="n">
        <f aca="false">I3422*32</f>
        <v>7744</v>
      </c>
    </row>
    <row r="3423" customFormat="false" ht="25.35" hidden="false" customHeight="false" outlineLevel="0" collapsed="false">
      <c r="B3423" s="2" t="n">
        <v>31550</v>
      </c>
      <c r="C3423" s="34" t="s">
        <v>3378</v>
      </c>
      <c r="D3423" s="35"/>
      <c r="E3423" s="36" t="s">
        <v>15</v>
      </c>
      <c r="F3423" s="36" t="s">
        <v>12</v>
      </c>
      <c r="G3423" s="36" t="s">
        <v>12</v>
      </c>
      <c r="H3423" s="37" t="n">
        <v>320</v>
      </c>
      <c r="I3423" s="32" t="n">
        <f aca="false">H3423*1.1</f>
        <v>352</v>
      </c>
      <c r="J3423" s="33" t="n">
        <f aca="false">I3423*32</f>
        <v>11264</v>
      </c>
    </row>
    <row r="3424" customFormat="false" ht="14.65" hidden="false" customHeight="false" outlineLevel="0" collapsed="false">
      <c r="C3424" s="38" t="s">
        <v>3321</v>
      </c>
      <c r="D3424" s="38"/>
      <c r="E3424" s="38"/>
      <c r="F3424" s="38"/>
      <c r="G3424" s="38"/>
      <c r="H3424" s="38"/>
      <c r="I3424" s="32" t="n">
        <f aca="false">H3424*1.1</f>
        <v>0</v>
      </c>
      <c r="J3424" s="33" t="n">
        <f aca="false">I3424*32</f>
        <v>0</v>
      </c>
    </row>
    <row r="3425" customFormat="false" ht="14.65" hidden="false" customHeight="false" outlineLevel="0" collapsed="false">
      <c r="B3425" s="2" t="n">
        <v>9546</v>
      </c>
      <c r="C3425" s="28" t="s">
        <v>3379</v>
      </c>
      <c r="D3425" s="29"/>
      <c r="E3425" s="30" t="s">
        <v>12</v>
      </c>
      <c r="F3425" s="30" t="s">
        <v>12</v>
      </c>
      <c r="G3425" s="30" t="s">
        <v>12</v>
      </c>
      <c r="H3425" s="31" t="n">
        <v>15.8999996185303</v>
      </c>
      <c r="I3425" s="32" t="n">
        <f aca="false">H3425*1.1</f>
        <v>17.4899995803833</v>
      </c>
      <c r="J3425" s="33" t="n">
        <f aca="false">I3425*32</f>
        <v>559.679986572266</v>
      </c>
    </row>
    <row r="3426" customFormat="false" ht="14.65" hidden="false" customHeight="false" outlineLevel="0" collapsed="false">
      <c r="B3426" s="2" t="n">
        <v>9768</v>
      </c>
      <c r="C3426" s="34" t="s">
        <v>3380</v>
      </c>
      <c r="D3426" s="35"/>
      <c r="E3426" s="36" t="s">
        <v>15</v>
      </c>
      <c r="F3426" s="36" t="s">
        <v>12</v>
      </c>
      <c r="G3426" s="36" t="s">
        <v>12</v>
      </c>
      <c r="H3426" s="37" t="n">
        <v>23.8999996185303</v>
      </c>
      <c r="I3426" s="32" t="n">
        <f aca="false">H3426*1.1</f>
        <v>26.2899995803833</v>
      </c>
      <c r="J3426" s="33" t="n">
        <f aca="false">I3426*32</f>
        <v>841.279986572266</v>
      </c>
    </row>
    <row r="3427" customFormat="false" ht="14.65" hidden="false" customHeight="false" outlineLevel="0" collapsed="false">
      <c r="B3427" s="2" t="n">
        <v>9549</v>
      </c>
      <c r="C3427" s="28" t="s">
        <v>3381</v>
      </c>
      <c r="D3427" s="29"/>
      <c r="E3427" s="30" t="s">
        <v>12</v>
      </c>
      <c r="F3427" s="30" t="s">
        <v>12</v>
      </c>
      <c r="G3427" s="30" t="s">
        <v>12</v>
      </c>
      <c r="H3427" s="31" t="n">
        <v>39.9000015258789</v>
      </c>
      <c r="I3427" s="32" t="n">
        <f aca="false">H3427*1.1</f>
        <v>43.8900016784668</v>
      </c>
      <c r="J3427" s="33" t="n">
        <f aca="false">I3427*32</f>
        <v>1404.48005371094</v>
      </c>
    </row>
    <row r="3428" customFormat="false" ht="14.65" hidden="false" customHeight="false" outlineLevel="0" collapsed="false">
      <c r="B3428" s="2" t="n">
        <v>10712</v>
      </c>
      <c r="C3428" s="34" t="s">
        <v>3382</v>
      </c>
      <c r="D3428" s="35"/>
      <c r="E3428" s="36" t="s">
        <v>12</v>
      </c>
      <c r="F3428" s="36" t="s">
        <v>12</v>
      </c>
      <c r="G3428" s="36" t="s">
        <v>12</v>
      </c>
      <c r="H3428" s="37" t="n">
        <v>23</v>
      </c>
      <c r="I3428" s="32" t="n">
        <f aca="false">H3428*1.1</f>
        <v>25.3</v>
      </c>
      <c r="J3428" s="33" t="n">
        <f aca="false">I3428*32</f>
        <v>809.6</v>
      </c>
    </row>
    <row r="3429" customFormat="false" ht="14.65" hidden="false" customHeight="false" outlineLevel="0" collapsed="false">
      <c r="B3429" s="2" t="n">
        <v>10711</v>
      </c>
      <c r="C3429" s="28" t="s">
        <v>3383</v>
      </c>
      <c r="D3429" s="29"/>
      <c r="E3429" s="30" t="s">
        <v>12</v>
      </c>
      <c r="F3429" s="30" t="s">
        <v>12</v>
      </c>
      <c r="G3429" s="30" t="s">
        <v>12</v>
      </c>
      <c r="H3429" s="31" t="n">
        <v>28</v>
      </c>
      <c r="I3429" s="32" t="n">
        <f aca="false">H3429*1.1</f>
        <v>30.8</v>
      </c>
      <c r="J3429" s="33" t="n">
        <f aca="false">I3429*32</f>
        <v>985.6</v>
      </c>
    </row>
    <row r="3430" customFormat="false" ht="14.65" hidden="false" customHeight="false" outlineLevel="0" collapsed="false">
      <c r="B3430" s="2" t="n">
        <v>32345</v>
      </c>
      <c r="C3430" s="34" t="s">
        <v>3384</v>
      </c>
      <c r="D3430" s="35"/>
      <c r="E3430" s="36" t="s">
        <v>15</v>
      </c>
      <c r="F3430" s="36" t="s">
        <v>15</v>
      </c>
      <c r="G3430" s="36" t="s">
        <v>15</v>
      </c>
      <c r="H3430" s="37" t="n">
        <v>20.8999996185303</v>
      </c>
      <c r="I3430" s="32" t="n">
        <f aca="false">H3430*1.1</f>
        <v>22.9899995803833</v>
      </c>
      <c r="J3430" s="33" t="n">
        <f aca="false">I3430*32</f>
        <v>735.679986572266</v>
      </c>
    </row>
    <row r="3431" customFormat="false" ht="14.65" hidden="false" customHeight="false" outlineLevel="0" collapsed="false">
      <c r="B3431" s="2" t="n">
        <v>32344</v>
      </c>
      <c r="C3431" s="28" t="s">
        <v>3385</v>
      </c>
      <c r="D3431" s="29"/>
      <c r="E3431" s="30" t="s">
        <v>15</v>
      </c>
      <c r="F3431" s="30" t="s">
        <v>15</v>
      </c>
      <c r="G3431" s="30" t="s">
        <v>15</v>
      </c>
      <c r="H3431" s="31" t="n">
        <v>25.2999992370605</v>
      </c>
      <c r="I3431" s="32" t="n">
        <f aca="false">H3431*1.1</f>
        <v>27.8299991607666</v>
      </c>
      <c r="J3431" s="33" t="n">
        <f aca="false">I3431*32</f>
        <v>890.559973144531</v>
      </c>
    </row>
    <row r="3432" customFormat="false" ht="14.65" hidden="false" customHeight="false" outlineLevel="0" collapsed="false">
      <c r="B3432" s="2" t="n">
        <v>11141</v>
      </c>
      <c r="C3432" s="34" t="s">
        <v>3386</v>
      </c>
      <c r="D3432" s="35"/>
      <c r="E3432" s="36" t="s">
        <v>15</v>
      </c>
      <c r="F3432" s="36" t="s">
        <v>15</v>
      </c>
      <c r="G3432" s="36" t="s">
        <v>15</v>
      </c>
      <c r="H3432" s="37" t="n">
        <v>90.5</v>
      </c>
      <c r="I3432" s="32" t="n">
        <f aca="false">H3432*1.1</f>
        <v>99.55</v>
      </c>
      <c r="J3432" s="33" t="n">
        <f aca="false">I3432*32</f>
        <v>3185.6</v>
      </c>
    </row>
    <row r="3433" customFormat="false" ht="25.35" hidden="false" customHeight="false" outlineLevel="0" collapsed="false">
      <c r="B3433" s="2" t="n">
        <v>30210</v>
      </c>
      <c r="C3433" s="28" t="s">
        <v>3387</v>
      </c>
      <c r="D3433" s="29"/>
      <c r="E3433" s="30" t="s">
        <v>15</v>
      </c>
      <c r="F3433" s="30" t="s">
        <v>15</v>
      </c>
      <c r="G3433" s="30" t="s">
        <v>15</v>
      </c>
      <c r="H3433" s="31" t="n">
        <v>165.899993896484</v>
      </c>
      <c r="I3433" s="32" t="n">
        <f aca="false">H3433*1.1</f>
        <v>182.489993286133</v>
      </c>
      <c r="J3433" s="33" t="n">
        <f aca="false">I3433*32</f>
        <v>5839.67978515625</v>
      </c>
    </row>
    <row r="3434" customFormat="false" ht="14.65" hidden="false" customHeight="false" outlineLevel="0" collapsed="false">
      <c r="B3434" s="2" t="n">
        <v>31087</v>
      </c>
      <c r="C3434" s="34" t="s">
        <v>3388</v>
      </c>
      <c r="D3434" s="35"/>
      <c r="E3434" s="36" t="s">
        <v>15</v>
      </c>
      <c r="F3434" s="36" t="s">
        <v>15</v>
      </c>
      <c r="G3434" s="36" t="s">
        <v>15</v>
      </c>
      <c r="H3434" s="37" t="n">
        <v>121.900001525879</v>
      </c>
      <c r="I3434" s="32" t="n">
        <f aca="false">H3434*1.1</f>
        <v>134.090001678467</v>
      </c>
      <c r="J3434" s="33" t="n">
        <f aca="false">I3434*32</f>
        <v>4290.88005371094</v>
      </c>
    </row>
    <row r="3435" customFormat="false" ht="14.65" hidden="false" customHeight="false" outlineLevel="0" collapsed="false">
      <c r="B3435" s="2" t="n">
        <v>30616</v>
      </c>
      <c r="C3435" s="28" t="s">
        <v>3389</v>
      </c>
      <c r="D3435" s="29"/>
      <c r="E3435" s="30" t="s">
        <v>15</v>
      </c>
      <c r="F3435" s="30" t="s">
        <v>12</v>
      </c>
      <c r="G3435" s="30" t="s">
        <v>12</v>
      </c>
      <c r="H3435" s="31" t="n">
        <v>174.5</v>
      </c>
      <c r="I3435" s="32" t="n">
        <f aca="false">H3435*1.1</f>
        <v>191.95</v>
      </c>
      <c r="J3435" s="33" t="n">
        <f aca="false">I3435*32</f>
        <v>6142.4</v>
      </c>
    </row>
    <row r="3436" customFormat="false" ht="14.65" hidden="false" customHeight="false" outlineLevel="0" collapsed="false">
      <c r="B3436" s="2" t="n">
        <v>32546</v>
      </c>
      <c r="C3436" s="34" t="s">
        <v>3390</v>
      </c>
      <c r="D3436" s="35"/>
      <c r="E3436" s="36" t="s">
        <v>15</v>
      </c>
      <c r="F3436" s="36" t="s">
        <v>12</v>
      </c>
      <c r="G3436" s="36" t="s">
        <v>15</v>
      </c>
      <c r="H3436" s="37" t="n">
        <v>152.5</v>
      </c>
      <c r="I3436" s="32" t="n">
        <f aca="false">H3436*1.1</f>
        <v>167.75</v>
      </c>
      <c r="J3436" s="33" t="n">
        <f aca="false">I3436*32</f>
        <v>5368</v>
      </c>
    </row>
    <row r="3437" customFormat="false" ht="25.35" hidden="false" customHeight="false" outlineLevel="0" collapsed="false">
      <c r="B3437" s="2" t="n">
        <v>32547</v>
      </c>
      <c r="C3437" s="28" t="s">
        <v>3391</v>
      </c>
      <c r="D3437" s="29"/>
      <c r="E3437" s="30" t="s">
        <v>15</v>
      </c>
      <c r="F3437" s="30" t="s">
        <v>12</v>
      </c>
      <c r="G3437" s="30" t="s">
        <v>12</v>
      </c>
      <c r="H3437" s="31" t="n">
        <v>426.5</v>
      </c>
      <c r="I3437" s="32" t="n">
        <f aca="false">H3437*1.1</f>
        <v>469.15</v>
      </c>
      <c r="J3437" s="33" t="n">
        <f aca="false">I3437*32</f>
        <v>15012.8</v>
      </c>
    </row>
    <row r="3438" customFormat="false" ht="14.65" hidden="false" customHeight="false" outlineLevel="0" collapsed="false">
      <c r="C3438" s="38" t="s">
        <v>3392</v>
      </c>
      <c r="D3438" s="38"/>
      <c r="E3438" s="38"/>
      <c r="F3438" s="38"/>
      <c r="G3438" s="38"/>
      <c r="H3438" s="38"/>
      <c r="I3438" s="32" t="n">
        <f aca="false">H3438*1.1</f>
        <v>0</v>
      </c>
      <c r="J3438" s="33" t="n">
        <f aca="false">I3438*32</f>
        <v>0</v>
      </c>
    </row>
    <row r="3439" customFormat="false" ht="14.65" hidden="false" customHeight="false" outlineLevel="0" collapsed="false">
      <c r="B3439" s="2" t="n">
        <v>11419</v>
      </c>
      <c r="C3439" s="28" t="s">
        <v>3393</v>
      </c>
      <c r="D3439" s="29"/>
      <c r="E3439" s="30" t="s">
        <v>15</v>
      </c>
      <c r="F3439" s="30" t="s">
        <v>15</v>
      </c>
      <c r="G3439" s="30" t="s">
        <v>15</v>
      </c>
      <c r="H3439" s="31" t="n">
        <v>25.5</v>
      </c>
      <c r="I3439" s="32" t="n">
        <f aca="false">H3439*1.1</f>
        <v>28.05</v>
      </c>
      <c r="J3439" s="33" t="n">
        <f aca="false">I3439*32</f>
        <v>897.6</v>
      </c>
    </row>
    <row r="3440" customFormat="false" ht="14.65" hidden="false" customHeight="false" outlineLevel="0" collapsed="false">
      <c r="B3440" s="2" t="n">
        <v>11524</v>
      </c>
      <c r="C3440" s="34" t="s">
        <v>3394</v>
      </c>
      <c r="D3440" s="35"/>
      <c r="E3440" s="36" t="s">
        <v>15</v>
      </c>
      <c r="F3440" s="36" t="s">
        <v>15</v>
      </c>
      <c r="G3440" s="36" t="s">
        <v>15</v>
      </c>
      <c r="H3440" s="37" t="n">
        <v>30.8999996185303</v>
      </c>
      <c r="I3440" s="32" t="n">
        <f aca="false">H3440*1.1</f>
        <v>33.9899995803833</v>
      </c>
      <c r="J3440" s="33" t="n">
        <f aca="false">I3440*32</f>
        <v>1087.67998657227</v>
      </c>
    </row>
    <row r="3441" customFormat="false" ht="14.65" hidden="false" customHeight="false" outlineLevel="0" collapsed="false">
      <c r="B3441" s="2" t="n">
        <v>6644</v>
      </c>
      <c r="C3441" s="28" t="s">
        <v>3395</v>
      </c>
      <c r="D3441" s="29"/>
      <c r="E3441" s="30" t="s">
        <v>15</v>
      </c>
      <c r="F3441" s="30" t="s">
        <v>15</v>
      </c>
      <c r="G3441" s="30" t="s">
        <v>15</v>
      </c>
      <c r="H3441" s="31" t="n">
        <v>71.9000015258789</v>
      </c>
      <c r="I3441" s="32" t="n">
        <f aca="false">H3441*1.1</f>
        <v>79.0900016784668</v>
      </c>
      <c r="J3441" s="33" t="n">
        <f aca="false">I3441*32</f>
        <v>2530.88005371094</v>
      </c>
    </row>
    <row r="3442" customFormat="false" ht="14.65" hidden="false" customHeight="false" outlineLevel="0" collapsed="false">
      <c r="C3442" s="38" t="s">
        <v>3334</v>
      </c>
      <c r="D3442" s="38"/>
      <c r="E3442" s="38"/>
      <c r="F3442" s="38"/>
      <c r="G3442" s="38"/>
      <c r="H3442" s="38"/>
      <c r="I3442" s="32" t="n">
        <f aca="false">H3442*1.1</f>
        <v>0</v>
      </c>
      <c r="J3442" s="33" t="n">
        <f aca="false">I3442*32</f>
        <v>0</v>
      </c>
    </row>
    <row r="3443" customFormat="false" ht="25.35" hidden="false" customHeight="false" outlineLevel="0" collapsed="false">
      <c r="B3443" s="2" t="n">
        <v>5272</v>
      </c>
      <c r="C3443" s="28" t="s">
        <v>3396</v>
      </c>
      <c r="D3443" s="29"/>
      <c r="E3443" s="30" t="s">
        <v>15</v>
      </c>
      <c r="F3443" s="30" t="s">
        <v>15</v>
      </c>
      <c r="G3443" s="30" t="s">
        <v>15</v>
      </c>
      <c r="H3443" s="31" t="n">
        <v>28.75</v>
      </c>
      <c r="I3443" s="32" t="n">
        <f aca="false">H3443*1.1</f>
        <v>31.625</v>
      </c>
      <c r="J3443" s="33" t="n">
        <f aca="false">I3443*32</f>
        <v>1012</v>
      </c>
    </row>
    <row r="3444" customFormat="false" ht="14.65" hidden="false" customHeight="false" outlineLevel="0" collapsed="false">
      <c r="B3444" s="2" t="n">
        <v>8840</v>
      </c>
      <c r="C3444" s="34" t="s">
        <v>3397</v>
      </c>
      <c r="D3444" s="35"/>
      <c r="E3444" s="36" t="s">
        <v>15</v>
      </c>
      <c r="F3444" s="36" t="s">
        <v>15</v>
      </c>
      <c r="G3444" s="36" t="s">
        <v>15</v>
      </c>
      <c r="H3444" s="37" t="n">
        <v>43.5999984741211</v>
      </c>
      <c r="I3444" s="32" t="n">
        <f aca="false">H3444*1.1</f>
        <v>47.9599983215332</v>
      </c>
      <c r="J3444" s="33" t="n">
        <f aca="false">I3444*32</f>
        <v>1534.71994628906</v>
      </c>
    </row>
    <row r="3445" customFormat="false" ht="14.65" hidden="false" customHeight="false" outlineLevel="0" collapsed="false">
      <c r="B3445" s="2" t="n">
        <v>32445</v>
      </c>
      <c r="C3445" s="28" t="s">
        <v>3398</v>
      </c>
      <c r="D3445" s="29"/>
      <c r="E3445" s="30" t="s">
        <v>15</v>
      </c>
      <c r="F3445" s="30" t="s">
        <v>15</v>
      </c>
      <c r="G3445" s="30" t="s">
        <v>15</v>
      </c>
      <c r="H3445" s="31" t="n">
        <v>95.75</v>
      </c>
      <c r="I3445" s="32" t="n">
        <f aca="false">H3445*1.1</f>
        <v>105.325</v>
      </c>
      <c r="J3445" s="33" t="n">
        <f aca="false">I3445*32</f>
        <v>3370.4</v>
      </c>
    </row>
    <row r="3446" customFormat="false" ht="14.65" hidden="false" customHeight="false" outlineLevel="0" collapsed="false">
      <c r="B3446" s="2" t="n">
        <v>13504</v>
      </c>
      <c r="C3446" s="34" t="s">
        <v>3399</v>
      </c>
      <c r="D3446" s="35"/>
      <c r="E3446" s="36" t="s">
        <v>15</v>
      </c>
      <c r="F3446" s="36" t="s">
        <v>12</v>
      </c>
      <c r="G3446" s="36" t="s">
        <v>15</v>
      </c>
      <c r="H3446" s="37" t="n">
        <v>117.400001525879</v>
      </c>
      <c r="I3446" s="32" t="n">
        <f aca="false">H3446*1.1</f>
        <v>129.140001678467</v>
      </c>
      <c r="J3446" s="33" t="n">
        <f aca="false">I3446*32</f>
        <v>4132.48005371094</v>
      </c>
    </row>
    <row r="3447" customFormat="false" ht="14.65" hidden="false" customHeight="false" outlineLevel="0" collapsed="false">
      <c r="B3447" s="2" t="n">
        <v>14492</v>
      </c>
      <c r="C3447" s="28" t="s">
        <v>3400</v>
      </c>
      <c r="D3447" s="29"/>
      <c r="E3447" s="30" t="s">
        <v>15</v>
      </c>
      <c r="F3447" s="30" t="s">
        <v>15</v>
      </c>
      <c r="G3447" s="30" t="s">
        <v>15</v>
      </c>
      <c r="H3447" s="31" t="n">
        <v>132.300003051758</v>
      </c>
      <c r="I3447" s="32" t="n">
        <f aca="false">H3447*1.1</f>
        <v>145.530003356934</v>
      </c>
      <c r="J3447" s="33" t="n">
        <f aca="false">I3447*32</f>
        <v>4656.96010742188</v>
      </c>
    </row>
    <row r="3448" customFormat="false" ht="14.65" hidden="false" customHeight="false" outlineLevel="0" collapsed="false">
      <c r="B3448" s="2" t="n">
        <v>14987</v>
      </c>
      <c r="C3448" s="34" t="s">
        <v>3401</v>
      </c>
      <c r="D3448" s="35"/>
      <c r="E3448" s="36" t="s">
        <v>15</v>
      </c>
      <c r="F3448" s="36" t="s">
        <v>15</v>
      </c>
      <c r="G3448" s="36" t="s">
        <v>15</v>
      </c>
      <c r="H3448" s="37" t="n">
        <v>175.139999389648</v>
      </c>
      <c r="I3448" s="32" t="n">
        <f aca="false">H3448*1.1</f>
        <v>192.653999328613</v>
      </c>
      <c r="J3448" s="33" t="n">
        <f aca="false">I3448*32</f>
        <v>6164.92797851563</v>
      </c>
    </row>
    <row r="3449" customFormat="false" ht="14.65" hidden="false" customHeight="false" outlineLevel="0" collapsed="false">
      <c r="B3449" s="2" t="n">
        <v>13853</v>
      </c>
      <c r="C3449" s="28" t="s">
        <v>3402</v>
      </c>
      <c r="D3449" s="29"/>
      <c r="E3449" s="30" t="s">
        <v>15</v>
      </c>
      <c r="F3449" s="30" t="s">
        <v>15</v>
      </c>
      <c r="G3449" s="30" t="s">
        <v>15</v>
      </c>
      <c r="H3449" s="31" t="n">
        <v>231.5</v>
      </c>
      <c r="I3449" s="32" t="n">
        <f aca="false">H3449*1.1</f>
        <v>254.65</v>
      </c>
      <c r="J3449" s="33" t="n">
        <f aca="false">I3449*32</f>
        <v>8148.8</v>
      </c>
    </row>
    <row r="3450" customFormat="false" ht="14.65" hidden="false" customHeight="false" outlineLevel="0" collapsed="false">
      <c r="B3450" s="2" t="n">
        <v>35559</v>
      </c>
      <c r="C3450" s="34" t="s">
        <v>3403</v>
      </c>
      <c r="D3450" s="35"/>
      <c r="E3450" s="36" t="s">
        <v>12</v>
      </c>
      <c r="F3450" s="36" t="s">
        <v>15</v>
      </c>
      <c r="G3450" s="36" t="s">
        <v>12</v>
      </c>
      <c r="H3450" s="37" t="n">
        <v>173.800003051758</v>
      </c>
      <c r="I3450" s="32" t="n">
        <f aca="false">H3450*1.1</f>
        <v>191.180003356934</v>
      </c>
      <c r="J3450" s="33" t="n">
        <f aca="false">I3450*32</f>
        <v>6117.76010742188</v>
      </c>
    </row>
    <row r="3451" customFormat="false" ht="14.65" hidden="false" customHeight="false" outlineLevel="0" collapsed="false">
      <c r="B3451" s="2" t="n">
        <v>35558</v>
      </c>
      <c r="C3451" s="28" t="s">
        <v>3404</v>
      </c>
      <c r="D3451" s="29"/>
      <c r="E3451" s="30" t="s">
        <v>15</v>
      </c>
      <c r="F3451" s="30" t="s">
        <v>12</v>
      </c>
      <c r="G3451" s="30" t="s">
        <v>15</v>
      </c>
      <c r="H3451" s="31" t="n">
        <v>378.899993896484</v>
      </c>
      <c r="I3451" s="32" t="n">
        <f aca="false">H3451*1.1</f>
        <v>416.789993286133</v>
      </c>
      <c r="J3451" s="33" t="n">
        <f aca="false">I3451*32</f>
        <v>13337.2797851563</v>
      </c>
    </row>
    <row r="3452" customFormat="false" ht="25.35" hidden="false" customHeight="false" outlineLevel="0" collapsed="false">
      <c r="B3452" s="2" t="n">
        <v>11943</v>
      </c>
      <c r="C3452" s="34" t="s">
        <v>3405</v>
      </c>
      <c r="D3452" s="35"/>
      <c r="E3452" s="36" t="s">
        <v>12</v>
      </c>
      <c r="F3452" s="36" t="s">
        <v>12</v>
      </c>
      <c r="G3452" s="36" t="s">
        <v>12</v>
      </c>
      <c r="H3452" s="37" t="n">
        <v>289.200012207031</v>
      </c>
      <c r="I3452" s="32" t="n">
        <f aca="false">H3452*1.1</f>
        <v>318.120013427734</v>
      </c>
      <c r="J3452" s="33" t="n">
        <f aca="false">I3452*32</f>
        <v>10179.8404296875</v>
      </c>
    </row>
    <row r="3453" customFormat="false" ht="14.65" hidden="false" customHeight="false" outlineLevel="0" collapsed="false">
      <c r="B3453" s="2" t="n">
        <v>36114</v>
      </c>
      <c r="C3453" s="28" t="s">
        <v>3406</v>
      </c>
      <c r="D3453" s="29" t="s">
        <v>26</v>
      </c>
      <c r="E3453" s="30" t="s">
        <v>15</v>
      </c>
      <c r="F3453" s="30" t="s">
        <v>12</v>
      </c>
      <c r="G3453" s="30" t="s">
        <v>15</v>
      </c>
      <c r="H3453" s="31" t="n">
        <v>394</v>
      </c>
      <c r="I3453" s="32" t="n">
        <f aca="false">H3453*1.1</f>
        <v>433.4</v>
      </c>
      <c r="J3453" s="33" t="n">
        <f aca="false">I3453*32</f>
        <v>13868.8</v>
      </c>
    </row>
    <row r="3454" customFormat="false" ht="25.35" hidden="false" customHeight="false" outlineLevel="0" collapsed="false">
      <c r="B3454" s="2" t="n">
        <v>31745</v>
      </c>
      <c r="C3454" s="34" t="s">
        <v>3407</v>
      </c>
      <c r="D3454" s="35"/>
      <c r="E3454" s="36" t="s">
        <v>15</v>
      </c>
      <c r="F3454" s="36" t="s">
        <v>12</v>
      </c>
      <c r="G3454" s="36" t="s">
        <v>15</v>
      </c>
      <c r="H3454" s="37" t="n">
        <v>566.200012207031</v>
      </c>
      <c r="I3454" s="32" t="n">
        <f aca="false">H3454*1.1</f>
        <v>622.820013427735</v>
      </c>
      <c r="J3454" s="33" t="n">
        <f aca="false">I3454*32</f>
        <v>19930.2404296875</v>
      </c>
    </row>
    <row r="3455" customFormat="false" ht="25.35" hidden="false" customHeight="false" outlineLevel="0" collapsed="false">
      <c r="B3455" s="2" t="n">
        <v>31746</v>
      </c>
      <c r="C3455" s="28" t="s">
        <v>3408</v>
      </c>
      <c r="D3455" s="29"/>
      <c r="E3455" s="30" t="s">
        <v>15</v>
      </c>
      <c r="F3455" s="30" t="s">
        <v>15</v>
      </c>
      <c r="G3455" s="30" t="s">
        <v>12</v>
      </c>
      <c r="H3455" s="31" t="n">
        <v>680</v>
      </c>
      <c r="I3455" s="32" t="n">
        <f aca="false">H3455*1.1</f>
        <v>748</v>
      </c>
      <c r="J3455" s="33" t="n">
        <f aca="false">I3455*32</f>
        <v>23936</v>
      </c>
    </row>
    <row r="3456" customFormat="false" ht="14.65" hidden="false" customHeight="false" outlineLevel="0" collapsed="false">
      <c r="B3456" s="2" t="n">
        <v>35920</v>
      </c>
      <c r="C3456" s="34" t="s">
        <v>3409</v>
      </c>
      <c r="D3456" s="35"/>
      <c r="E3456" s="36" t="s">
        <v>15</v>
      </c>
      <c r="F3456" s="36" t="s">
        <v>12</v>
      </c>
      <c r="G3456" s="36" t="s">
        <v>12</v>
      </c>
      <c r="H3456" s="37" t="n">
        <v>72</v>
      </c>
      <c r="I3456" s="32" t="n">
        <f aca="false">H3456*1.1</f>
        <v>79.2</v>
      </c>
      <c r="J3456" s="33" t="n">
        <f aca="false">I3456*32</f>
        <v>2534.4</v>
      </c>
    </row>
    <row r="3457" customFormat="false" ht="25.35" hidden="false" customHeight="false" outlineLevel="0" collapsed="false">
      <c r="B3457" s="2" t="n">
        <v>31797</v>
      </c>
      <c r="C3457" s="28" t="s">
        <v>3410</v>
      </c>
      <c r="D3457" s="29"/>
      <c r="E3457" s="30" t="s">
        <v>12</v>
      </c>
      <c r="F3457" s="30" t="s">
        <v>12</v>
      </c>
      <c r="G3457" s="30" t="s">
        <v>12</v>
      </c>
      <c r="H3457" s="31" t="n">
        <v>98</v>
      </c>
      <c r="I3457" s="32" t="n">
        <f aca="false">H3457*1.1</f>
        <v>107.8</v>
      </c>
      <c r="J3457" s="33" t="n">
        <f aca="false">I3457*32</f>
        <v>3449.6</v>
      </c>
    </row>
    <row r="3458" customFormat="false" ht="14.65" hidden="false" customHeight="false" outlineLevel="0" collapsed="false">
      <c r="C3458" s="38" t="s">
        <v>3343</v>
      </c>
      <c r="D3458" s="38"/>
      <c r="E3458" s="38"/>
      <c r="F3458" s="38"/>
      <c r="G3458" s="38"/>
      <c r="H3458" s="38"/>
      <c r="I3458" s="32" t="n">
        <f aca="false">H3458*1.1</f>
        <v>0</v>
      </c>
      <c r="J3458" s="33" t="n">
        <f aca="false">I3458*32</f>
        <v>0</v>
      </c>
    </row>
    <row r="3459" customFormat="false" ht="25.35" hidden="false" customHeight="false" outlineLevel="0" collapsed="false">
      <c r="B3459" s="2" t="n">
        <v>10536</v>
      </c>
      <c r="C3459" s="28" t="s">
        <v>3411</v>
      </c>
      <c r="D3459" s="29"/>
      <c r="E3459" s="30" t="s">
        <v>12</v>
      </c>
      <c r="F3459" s="30" t="s">
        <v>15</v>
      </c>
      <c r="G3459" s="30" t="s">
        <v>12</v>
      </c>
      <c r="H3459" s="31" t="n">
        <v>230</v>
      </c>
      <c r="I3459" s="32" t="n">
        <f aca="false">H3459*1.1</f>
        <v>253</v>
      </c>
      <c r="J3459" s="33" t="n">
        <f aca="false">I3459*32</f>
        <v>8096</v>
      </c>
    </row>
    <row r="3460" customFormat="false" ht="25.35" hidden="false" customHeight="false" outlineLevel="0" collapsed="false">
      <c r="B3460" s="2" t="n">
        <v>16002</v>
      </c>
      <c r="C3460" s="34" t="s">
        <v>3412</v>
      </c>
      <c r="D3460" s="35"/>
      <c r="E3460" s="36" t="s">
        <v>12</v>
      </c>
      <c r="F3460" s="36" t="s">
        <v>12</v>
      </c>
      <c r="G3460" s="36" t="s">
        <v>12</v>
      </c>
      <c r="H3460" s="37" t="n">
        <v>87.5</v>
      </c>
      <c r="I3460" s="32" t="n">
        <f aca="false">H3460*1.1</f>
        <v>96.25</v>
      </c>
      <c r="J3460" s="33" t="n">
        <f aca="false">I3460*32</f>
        <v>3080</v>
      </c>
    </row>
    <row r="3461" customFormat="false" ht="25.35" hidden="false" customHeight="false" outlineLevel="0" collapsed="false">
      <c r="B3461" s="2" t="n">
        <v>30085</v>
      </c>
      <c r="C3461" s="28" t="s">
        <v>3413</v>
      </c>
      <c r="D3461" s="29"/>
      <c r="E3461" s="30" t="s">
        <v>12</v>
      </c>
      <c r="F3461" s="30" t="s">
        <v>12</v>
      </c>
      <c r="G3461" s="30" t="s">
        <v>12</v>
      </c>
      <c r="H3461" s="31" t="n">
        <v>162.899993896484</v>
      </c>
      <c r="I3461" s="32" t="n">
        <f aca="false">H3461*1.1</f>
        <v>179.189993286133</v>
      </c>
      <c r="J3461" s="33" t="n">
        <f aca="false">I3461*32</f>
        <v>5734.07978515625</v>
      </c>
    </row>
    <row r="3462" customFormat="false" ht="25.35" hidden="false" customHeight="false" outlineLevel="0" collapsed="false">
      <c r="B3462" s="2" t="n">
        <v>15463</v>
      </c>
      <c r="C3462" s="34" t="s">
        <v>3414</v>
      </c>
      <c r="D3462" s="35"/>
      <c r="E3462" s="36" t="s">
        <v>12</v>
      </c>
      <c r="F3462" s="36" t="s">
        <v>12</v>
      </c>
      <c r="G3462" s="36" t="s">
        <v>12</v>
      </c>
      <c r="H3462" s="37" t="n">
        <v>93.5</v>
      </c>
      <c r="I3462" s="32" t="n">
        <f aca="false">H3462*1.1</f>
        <v>102.85</v>
      </c>
      <c r="J3462" s="33" t="n">
        <f aca="false">I3462*32</f>
        <v>3291.2</v>
      </c>
    </row>
    <row r="3463" customFormat="false" ht="25.35" hidden="false" customHeight="false" outlineLevel="0" collapsed="false">
      <c r="B3463" s="2" t="n">
        <v>15462</v>
      </c>
      <c r="C3463" s="28" t="s">
        <v>3415</v>
      </c>
      <c r="D3463" s="29"/>
      <c r="E3463" s="30" t="s">
        <v>12</v>
      </c>
      <c r="F3463" s="30" t="s">
        <v>12</v>
      </c>
      <c r="G3463" s="30" t="s">
        <v>12</v>
      </c>
      <c r="H3463" s="31" t="n">
        <v>202.899993896484</v>
      </c>
      <c r="I3463" s="32" t="n">
        <f aca="false">H3463*1.1</f>
        <v>223.189993286133</v>
      </c>
      <c r="J3463" s="33" t="n">
        <f aca="false">I3463*32</f>
        <v>7142.07978515625</v>
      </c>
    </row>
    <row r="3464" customFormat="false" ht="14.65" hidden="false" customHeight="false" outlineLevel="0" collapsed="false">
      <c r="C3464" s="38" t="s">
        <v>1361</v>
      </c>
      <c r="D3464" s="38"/>
      <c r="E3464" s="38"/>
      <c r="F3464" s="38"/>
      <c r="G3464" s="38"/>
      <c r="H3464" s="38"/>
      <c r="I3464" s="32" t="n">
        <f aca="false">H3464*1.1</f>
        <v>0</v>
      </c>
      <c r="J3464" s="33" t="n">
        <f aca="false">I3464*32</f>
        <v>0</v>
      </c>
    </row>
    <row r="3465" customFormat="false" ht="14.65" hidden="false" customHeight="false" outlineLevel="0" collapsed="false">
      <c r="B3465" s="2" t="n">
        <v>10592</v>
      </c>
      <c r="C3465" s="28" t="s">
        <v>3416</v>
      </c>
      <c r="D3465" s="29"/>
      <c r="E3465" s="30" t="s">
        <v>15</v>
      </c>
      <c r="F3465" s="30" t="s">
        <v>12</v>
      </c>
      <c r="G3465" s="30" t="s">
        <v>12</v>
      </c>
      <c r="H3465" s="31" t="n">
        <v>23.8999996185303</v>
      </c>
      <c r="I3465" s="32" t="n">
        <f aca="false">H3465*1.1</f>
        <v>26.2899995803833</v>
      </c>
      <c r="J3465" s="33" t="n">
        <f aca="false">I3465*32</f>
        <v>841.279986572266</v>
      </c>
    </row>
    <row r="3466" customFormat="false" ht="14.65" hidden="false" customHeight="false" outlineLevel="0" collapsed="false">
      <c r="B3466" s="2" t="n">
        <v>8653</v>
      </c>
      <c r="C3466" s="34" t="s">
        <v>3417</v>
      </c>
      <c r="D3466" s="35"/>
      <c r="E3466" s="36" t="s">
        <v>15</v>
      </c>
      <c r="F3466" s="36" t="s">
        <v>15</v>
      </c>
      <c r="G3466" s="36" t="s">
        <v>15</v>
      </c>
      <c r="H3466" s="37" t="n">
        <v>32.5</v>
      </c>
      <c r="I3466" s="32" t="n">
        <f aca="false">H3466*1.1</f>
        <v>35.75</v>
      </c>
      <c r="J3466" s="33" t="n">
        <f aca="false">I3466*32</f>
        <v>1144</v>
      </c>
    </row>
    <row r="3467" customFormat="false" ht="25.35" hidden="false" customHeight="false" outlineLevel="0" collapsed="false">
      <c r="B3467" s="2" t="n">
        <v>11703</v>
      </c>
      <c r="C3467" s="28" t="s">
        <v>3418</v>
      </c>
      <c r="D3467" s="29"/>
      <c r="E3467" s="30" t="s">
        <v>15</v>
      </c>
      <c r="F3467" s="30" t="s">
        <v>15</v>
      </c>
      <c r="G3467" s="30" t="s">
        <v>12</v>
      </c>
      <c r="H3467" s="31" t="n">
        <v>35</v>
      </c>
      <c r="I3467" s="32" t="n">
        <f aca="false">H3467*1.1</f>
        <v>38.5</v>
      </c>
      <c r="J3467" s="33" t="n">
        <f aca="false">I3467*32</f>
        <v>1232</v>
      </c>
    </row>
    <row r="3468" customFormat="false" ht="25.35" hidden="false" customHeight="false" outlineLevel="0" collapsed="false">
      <c r="B3468" s="2" t="n">
        <v>9748</v>
      </c>
      <c r="C3468" s="34" t="s">
        <v>3419</v>
      </c>
      <c r="D3468" s="35"/>
      <c r="E3468" s="36" t="s">
        <v>15</v>
      </c>
      <c r="F3468" s="36" t="s">
        <v>15</v>
      </c>
      <c r="G3468" s="36" t="s">
        <v>15</v>
      </c>
      <c r="H3468" s="37" t="n">
        <v>46.5</v>
      </c>
      <c r="I3468" s="32" t="n">
        <f aca="false">H3468*1.1</f>
        <v>51.15</v>
      </c>
      <c r="J3468" s="33" t="n">
        <f aca="false">I3468*32</f>
        <v>1636.8</v>
      </c>
    </row>
    <row r="3469" customFormat="false" ht="25.35" hidden="false" customHeight="false" outlineLevel="0" collapsed="false">
      <c r="B3469" s="2" t="n">
        <v>31150</v>
      </c>
      <c r="C3469" s="28" t="s">
        <v>3420</v>
      </c>
      <c r="D3469" s="29"/>
      <c r="E3469" s="30" t="s">
        <v>15</v>
      </c>
      <c r="F3469" s="30" t="s">
        <v>15</v>
      </c>
      <c r="G3469" s="30" t="s">
        <v>15</v>
      </c>
      <c r="H3469" s="31" t="n">
        <v>125.5</v>
      </c>
      <c r="I3469" s="32" t="n">
        <f aca="false">H3469*1.1</f>
        <v>138.05</v>
      </c>
      <c r="J3469" s="33" t="n">
        <f aca="false">I3469*32</f>
        <v>4417.6</v>
      </c>
    </row>
    <row r="3470" customFormat="false" ht="14.65" hidden="false" customHeight="false" outlineLevel="0" collapsed="false">
      <c r="C3470" s="38" t="s">
        <v>402</v>
      </c>
      <c r="D3470" s="38"/>
      <c r="E3470" s="38"/>
      <c r="F3470" s="38"/>
      <c r="G3470" s="38"/>
      <c r="H3470" s="38"/>
      <c r="I3470" s="32" t="n">
        <f aca="false">H3470*1.1</f>
        <v>0</v>
      </c>
      <c r="J3470" s="33" t="n">
        <f aca="false">I3470*32</f>
        <v>0</v>
      </c>
    </row>
    <row r="3471" customFormat="false" ht="14.65" hidden="false" customHeight="false" outlineLevel="0" collapsed="false">
      <c r="B3471" s="2" t="n">
        <v>31475</v>
      </c>
      <c r="C3471" s="28" t="s">
        <v>3421</v>
      </c>
      <c r="D3471" s="29"/>
      <c r="E3471" s="30" t="s">
        <v>15</v>
      </c>
      <c r="F3471" s="30" t="s">
        <v>12</v>
      </c>
      <c r="G3471" s="30" t="s">
        <v>15</v>
      </c>
      <c r="H3471" s="31" t="n">
        <v>97.9000015258789</v>
      </c>
      <c r="I3471" s="32" t="n">
        <f aca="false">H3471*1.1</f>
        <v>107.690001678467</v>
      </c>
      <c r="J3471" s="33" t="n">
        <f aca="false">I3471*32</f>
        <v>3446.08005371094</v>
      </c>
    </row>
    <row r="3472" customFormat="false" ht="14.65" hidden="false" customHeight="false" outlineLevel="0" collapsed="false">
      <c r="B3472" s="2" t="n">
        <v>31476</v>
      </c>
      <c r="C3472" s="34" t="s">
        <v>3422</v>
      </c>
      <c r="D3472" s="35"/>
      <c r="E3472" s="36" t="s">
        <v>15</v>
      </c>
      <c r="F3472" s="36" t="s">
        <v>12</v>
      </c>
      <c r="G3472" s="36" t="s">
        <v>15</v>
      </c>
      <c r="H3472" s="37" t="n">
        <v>115.900001525879</v>
      </c>
      <c r="I3472" s="32" t="n">
        <f aca="false">H3472*1.1</f>
        <v>127.490001678467</v>
      </c>
      <c r="J3472" s="33" t="n">
        <f aca="false">I3472*32</f>
        <v>4079.68005371094</v>
      </c>
    </row>
    <row r="3473" customFormat="false" ht="14.65" hidden="false" customHeight="false" outlineLevel="0" collapsed="false">
      <c r="B3473" s="2" t="n">
        <v>31489</v>
      </c>
      <c r="C3473" s="28" t="s">
        <v>3423</v>
      </c>
      <c r="D3473" s="29"/>
      <c r="E3473" s="30" t="s">
        <v>15</v>
      </c>
      <c r="F3473" s="30" t="s">
        <v>12</v>
      </c>
      <c r="G3473" s="30" t="s">
        <v>15</v>
      </c>
      <c r="H3473" s="31" t="n">
        <v>28</v>
      </c>
      <c r="I3473" s="32" t="n">
        <f aca="false">H3473*1.1</f>
        <v>30.8</v>
      </c>
      <c r="J3473" s="33" t="n">
        <f aca="false">I3473*32</f>
        <v>985.6</v>
      </c>
    </row>
    <row r="3474" customFormat="false" ht="14.65" hidden="false" customHeight="false" outlineLevel="0" collapsed="false">
      <c r="B3474" s="2" t="n">
        <v>31491</v>
      </c>
      <c r="C3474" s="34" t="s">
        <v>3424</v>
      </c>
      <c r="D3474" s="35"/>
      <c r="E3474" s="36" t="s">
        <v>15</v>
      </c>
      <c r="F3474" s="36" t="s">
        <v>12</v>
      </c>
      <c r="G3474" s="36" t="s">
        <v>15</v>
      </c>
      <c r="H3474" s="37" t="n">
        <v>39</v>
      </c>
      <c r="I3474" s="32" t="n">
        <f aca="false">H3474*1.1</f>
        <v>42.9</v>
      </c>
      <c r="J3474" s="33" t="n">
        <f aca="false">I3474*32</f>
        <v>1372.8</v>
      </c>
    </row>
    <row r="3475" customFormat="false" ht="14.65" hidden="false" customHeight="false" outlineLevel="0" collapsed="false">
      <c r="B3475" s="2" t="n">
        <v>31493</v>
      </c>
      <c r="C3475" s="28" t="s">
        <v>3425</v>
      </c>
      <c r="D3475" s="29"/>
      <c r="E3475" s="30" t="s">
        <v>15</v>
      </c>
      <c r="F3475" s="30" t="s">
        <v>12</v>
      </c>
      <c r="G3475" s="30" t="s">
        <v>15</v>
      </c>
      <c r="H3475" s="31" t="n">
        <v>92</v>
      </c>
      <c r="I3475" s="32" t="n">
        <f aca="false">H3475*1.1</f>
        <v>101.2</v>
      </c>
      <c r="J3475" s="33" t="n">
        <f aca="false">I3475*32</f>
        <v>3238.4</v>
      </c>
    </row>
    <row r="3476" customFormat="false" ht="25.35" hidden="false" customHeight="false" outlineLevel="0" collapsed="false">
      <c r="B3476" s="2" t="n">
        <v>31492</v>
      </c>
      <c r="C3476" s="34" t="s">
        <v>3426</v>
      </c>
      <c r="D3476" s="35"/>
      <c r="E3476" s="36" t="s">
        <v>15</v>
      </c>
      <c r="F3476" s="36" t="s">
        <v>15</v>
      </c>
      <c r="G3476" s="36" t="s">
        <v>15</v>
      </c>
      <c r="H3476" s="37" t="n">
        <v>145</v>
      </c>
      <c r="I3476" s="32" t="n">
        <f aca="false">H3476*1.1</f>
        <v>159.5</v>
      </c>
      <c r="J3476" s="33" t="n">
        <f aca="false">I3476*32</f>
        <v>5104</v>
      </c>
    </row>
    <row r="3477" customFormat="false" ht="25.35" hidden="false" customHeight="false" outlineLevel="0" collapsed="false">
      <c r="B3477" s="2" t="n">
        <v>35976</v>
      </c>
      <c r="C3477" s="28" t="s">
        <v>3427</v>
      </c>
      <c r="D3477" s="29"/>
      <c r="E3477" s="30" t="s">
        <v>15</v>
      </c>
      <c r="F3477" s="30" t="s">
        <v>12</v>
      </c>
      <c r="G3477" s="30" t="s">
        <v>15</v>
      </c>
      <c r="H3477" s="31" t="n">
        <v>153</v>
      </c>
      <c r="I3477" s="32" t="n">
        <f aca="false">H3477*1.1</f>
        <v>168.3</v>
      </c>
      <c r="J3477" s="33" t="n">
        <f aca="false">I3477*32</f>
        <v>5385.6</v>
      </c>
    </row>
    <row r="3478" customFormat="false" ht="14.65" hidden="false" customHeight="false" outlineLevel="0" collapsed="false">
      <c r="B3478" s="2" t="n">
        <v>31495</v>
      </c>
      <c r="C3478" s="34" t="s">
        <v>3428</v>
      </c>
      <c r="D3478" s="35"/>
      <c r="E3478" s="36" t="s">
        <v>15</v>
      </c>
      <c r="F3478" s="36" t="s">
        <v>12</v>
      </c>
      <c r="G3478" s="36" t="s">
        <v>12</v>
      </c>
      <c r="H3478" s="37" t="n">
        <v>130</v>
      </c>
      <c r="I3478" s="32" t="n">
        <f aca="false">H3478*1.1</f>
        <v>143</v>
      </c>
      <c r="J3478" s="33" t="n">
        <f aca="false">I3478*32</f>
        <v>4576</v>
      </c>
    </row>
    <row r="3479" customFormat="false" ht="14.65" hidden="false" customHeight="false" outlineLevel="0" collapsed="false">
      <c r="B3479" s="2" t="n">
        <v>31494</v>
      </c>
      <c r="C3479" s="28" t="s">
        <v>3429</v>
      </c>
      <c r="D3479" s="29"/>
      <c r="E3479" s="30" t="s">
        <v>15</v>
      </c>
      <c r="F3479" s="30" t="s">
        <v>12</v>
      </c>
      <c r="G3479" s="30" t="s">
        <v>15</v>
      </c>
      <c r="H3479" s="31" t="n">
        <v>179</v>
      </c>
      <c r="I3479" s="32" t="n">
        <f aca="false">H3479*1.1</f>
        <v>196.9</v>
      </c>
      <c r="J3479" s="33" t="n">
        <f aca="false">I3479*32</f>
        <v>6300.8</v>
      </c>
    </row>
    <row r="3480" customFormat="false" ht="25.35" hidden="false" customHeight="false" outlineLevel="0" collapsed="false">
      <c r="B3480" s="2" t="n">
        <v>35977</v>
      </c>
      <c r="C3480" s="34" t="s">
        <v>3430</v>
      </c>
      <c r="D3480" s="35"/>
      <c r="E3480" s="36" t="s">
        <v>15</v>
      </c>
      <c r="F3480" s="36" t="s">
        <v>12</v>
      </c>
      <c r="G3480" s="36" t="s">
        <v>15</v>
      </c>
      <c r="H3480" s="37" t="n">
        <v>196</v>
      </c>
      <c r="I3480" s="32" t="n">
        <f aca="false">H3480*1.1</f>
        <v>215.6</v>
      </c>
      <c r="J3480" s="33" t="n">
        <f aca="false">I3480*32</f>
        <v>6899.2</v>
      </c>
    </row>
    <row r="3481" customFormat="false" ht="25.35" hidden="false" customHeight="false" outlineLevel="0" collapsed="false">
      <c r="B3481" s="2" t="n">
        <v>31496</v>
      </c>
      <c r="C3481" s="28" t="s">
        <v>3431</v>
      </c>
      <c r="D3481" s="29"/>
      <c r="E3481" s="30" t="s">
        <v>15</v>
      </c>
      <c r="F3481" s="30" t="s">
        <v>12</v>
      </c>
      <c r="G3481" s="30" t="s">
        <v>15</v>
      </c>
      <c r="H3481" s="31" t="n">
        <v>422.899993896484</v>
      </c>
      <c r="I3481" s="32" t="n">
        <f aca="false">H3481*1.1</f>
        <v>465.189993286133</v>
      </c>
      <c r="J3481" s="33" t="n">
        <f aca="false">I3481*32</f>
        <v>14886.0797851563</v>
      </c>
    </row>
    <row r="3482" customFormat="false" ht="25.35" hidden="false" customHeight="false" outlineLevel="0" collapsed="false">
      <c r="B3482" s="2" t="n">
        <v>31497</v>
      </c>
      <c r="C3482" s="34" t="s">
        <v>3432</v>
      </c>
      <c r="D3482" s="35"/>
      <c r="E3482" s="36" t="s">
        <v>15</v>
      </c>
      <c r="F3482" s="36" t="s">
        <v>12</v>
      </c>
      <c r="G3482" s="36" t="s">
        <v>15</v>
      </c>
      <c r="H3482" s="37" t="n">
        <v>650</v>
      </c>
      <c r="I3482" s="32" t="n">
        <f aca="false">H3482*1.1</f>
        <v>715</v>
      </c>
      <c r="J3482" s="33" t="n">
        <f aca="false">I3482*32</f>
        <v>22880</v>
      </c>
    </row>
    <row r="3483" customFormat="false" ht="14.65" hidden="false" customHeight="false" outlineLevel="0" collapsed="false">
      <c r="B3483" s="2" t="n">
        <v>35978</v>
      </c>
      <c r="C3483" s="28" t="s">
        <v>3433</v>
      </c>
      <c r="D3483" s="29"/>
      <c r="E3483" s="30" t="s">
        <v>15</v>
      </c>
      <c r="F3483" s="30" t="s">
        <v>12</v>
      </c>
      <c r="G3483" s="30" t="s">
        <v>15</v>
      </c>
      <c r="H3483" s="31" t="n">
        <v>300</v>
      </c>
      <c r="I3483" s="32" t="n">
        <f aca="false">H3483*1.1</f>
        <v>330</v>
      </c>
      <c r="J3483" s="33" t="n">
        <f aca="false">I3483*32</f>
        <v>10560</v>
      </c>
    </row>
    <row r="3484" customFormat="false" ht="14.65" hidden="false" customHeight="false" outlineLevel="0" collapsed="false">
      <c r="B3484" s="2" t="n">
        <v>35979</v>
      </c>
      <c r="C3484" s="34" t="s">
        <v>3434</v>
      </c>
      <c r="D3484" s="35"/>
      <c r="E3484" s="36" t="s">
        <v>15</v>
      </c>
      <c r="F3484" s="36" t="s">
        <v>12</v>
      </c>
      <c r="G3484" s="36" t="s">
        <v>15</v>
      </c>
      <c r="H3484" s="37" t="n">
        <v>465</v>
      </c>
      <c r="I3484" s="32" t="n">
        <f aca="false">H3484*1.1</f>
        <v>511.5</v>
      </c>
      <c r="J3484" s="33" t="n">
        <f aca="false">I3484*32</f>
        <v>16368</v>
      </c>
    </row>
    <row r="3485" customFormat="false" ht="25.35" hidden="false" customHeight="false" outlineLevel="0" collapsed="false">
      <c r="B3485" s="2" t="n">
        <v>31487</v>
      </c>
      <c r="C3485" s="28" t="s">
        <v>3435</v>
      </c>
      <c r="D3485" s="29"/>
      <c r="E3485" s="30" t="s">
        <v>15</v>
      </c>
      <c r="F3485" s="30" t="s">
        <v>12</v>
      </c>
      <c r="G3485" s="30" t="s">
        <v>15</v>
      </c>
      <c r="H3485" s="31" t="n">
        <v>100</v>
      </c>
      <c r="I3485" s="32" t="n">
        <f aca="false">H3485*1.1</f>
        <v>110</v>
      </c>
      <c r="J3485" s="33" t="n">
        <f aca="false">I3485*32</f>
        <v>3520</v>
      </c>
    </row>
    <row r="3486" customFormat="false" ht="25.35" hidden="false" customHeight="false" outlineLevel="0" collapsed="false">
      <c r="B3486" s="2" t="n">
        <v>31488</v>
      </c>
      <c r="C3486" s="34" t="s">
        <v>3436</v>
      </c>
      <c r="D3486" s="35"/>
      <c r="E3486" s="36" t="s">
        <v>15</v>
      </c>
      <c r="F3486" s="36" t="s">
        <v>12</v>
      </c>
      <c r="G3486" s="36" t="s">
        <v>12</v>
      </c>
      <c r="H3486" s="37" t="n">
        <v>100</v>
      </c>
      <c r="I3486" s="32" t="n">
        <f aca="false">H3486*1.1</f>
        <v>110</v>
      </c>
      <c r="J3486" s="33" t="n">
        <f aca="false">I3486*32</f>
        <v>3520</v>
      </c>
    </row>
    <row r="3487" customFormat="false" ht="17" hidden="false" customHeight="false" outlineLevel="0" collapsed="false">
      <c r="C3487" s="25" t="s">
        <v>3437</v>
      </c>
      <c r="D3487" s="25"/>
      <c r="E3487" s="25"/>
      <c r="F3487" s="25"/>
      <c r="G3487" s="25"/>
      <c r="H3487" s="25"/>
      <c r="I3487" s="32" t="n">
        <f aca="false">H3487*1.1</f>
        <v>0</v>
      </c>
      <c r="J3487" s="33" t="n">
        <f aca="false">I3487*32</f>
        <v>0</v>
      </c>
    </row>
    <row r="3488" customFormat="false" ht="14.65" hidden="false" customHeight="false" outlineLevel="0" collapsed="false">
      <c r="C3488" s="38" t="s">
        <v>3334</v>
      </c>
      <c r="D3488" s="38"/>
      <c r="E3488" s="38"/>
      <c r="F3488" s="38"/>
      <c r="G3488" s="38"/>
      <c r="H3488" s="38"/>
      <c r="I3488" s="32" t="n">
        <f aca="false">H3488*1.1</f>
        <v>0</v>
      </c>
      <c r="J3488" s="33" t="n">
        <f aca="false">I3488*32</f>
        <v>0</v>
      </c>
    </row>
    <row r="3489" customFormat="false" ht="25.35" hidden="false" customHeight="false" outlineLevel="0" collapsed="false">
      <c r="B3489" s="2" t="n">
        <v>35560</v>
      </c>
      <c r="C3489" s="28" t="s">
        <v>3438</v>
      </c>
      <c r="D3489" s="29"/>
      <c r="E3489" s="30" t="s">
        <v>15</v>
      </c>
      <c r="F3489" s="30" t="s">
        <v>12</v>
      </c>
      <c r="G3489" s="30" t="s">
        <v>15</v>
      </c>
      <c r="H3489" s="31" t="n">
        <v>19.2000007629395</v>
      </c>
      <c r="I3489" s="32" t="n">
        <f aca="false">H3489*1.1</f>
        <v>21.1200008392334</v>
      </c>
      <c r="J3489" s="33" t="n">
        <f aca="false">I3489*32</f>
        <v>675.840026855469</v>
      </c>
    </row>
    <row r="3490" customFormat="false" ht="25.35" hidden="false" customHeight="false" outlineLevel="0" collapsed="false">
      <c r="B3490" s="2" t="n">
        <v>30881</v>
      </c>
      <c r="C3490" s="34" t="s">
        <v>3439</v>
      </c>
      <c r="D3490" s="35"/>
      <c r="E3490" s="36" t="s">
        <v>15</v>
      </c>
      <c r="F3490" s="36" t="s">
        <v>12</v>
      </c>
      <c r="G3490" s="36" t="s">
        <v>15</v>
      </c>
      <c r="H3490" s="37" t="n">
        <v>129.899993896484</v>
      </c>
      <c r="I3490" s="32" t="n">
        <f aca="false">H3490*1.1</f>
        <v>142.889993286133</v>
      </c>
      <c r="J3490" s="33" t="n">
        <f aca="false">I3490*32</f>
        <v>4572.47978515625</v>
      </c>
    </row>
    <row r="3491" customFormat="false" ht="25.35" hidden="false" customHeight="false" outlineLevel="0" collapsed="false">
      <c r="B3491" s="2" t="n">
        <v>32545</v>
      </c>
      <c r="C3491" s="28" t="s">
        <v>3440</v>
      </c>
      <c r="D3491" s="29"/>
      <c r="E3491" s="30" t="s">
        <v>15</v>
      </c>
      <c r="F3491" s="30" t="s">
        <v>12</v>
      </c>
      <c r="G3491" s="30" t="s">
        <v>15</v>
      </c>
      <c r="H3491" s="31" t="n">
        <v>140.699996948242</v>
      </c>
      <c r="I3491" s="32" t="n">
        <f aca="false">H3491*1.1</f>
        <v>154.769996643066</v>
      </c>
      <c r="J3491" s="33" t="n">
        <f aca="false">I3491*32</f>
        <v>4952.63989257813</v>
      </c>
    </row>
    <row r="3492" customFormat="false" ht="25.35" hidden="false" customHeight="false" outlineLevel="0" collapsed="false">
      <c r="B3492" s="2" t="n">
        <v>30880</v>
      </c>
      <c r="C3492" s="34" t="s">
        <v>3441</v>
      </c>
      <c r="D3492" s="35"/>
      <c r="E3492" s="36" t="s">
        <v>15</v>
      </c>
      <c r="F3492" s="36" t="s">
        <v>12</v>
      </c>
      <c r="G3492" s="36" t="s">
        <v>15</v>
      </c>
      <c r="H3492" s="37" t="n">
        <v>64.5999984741211</v>
      </c>
      <c r="I3492" s="32" t="n">
        <f aca="false">H3492*1.1</f>
        <v>71.0599983215332</v>
      </c>
      <c r="J3492" s="33" t="n">
        <f aca="false">I3492*32</f>
        <v>2273.91994628906</v>
      </c>
    </row>
    <row r="3493" customFormat="false" ht="25.35" hidden="false" customHeight="false" outlineLevel="0" collapsed="false">
      <c r="B3493" s="2" t="n">
        <v>32544</v>
      </c>
      <c r="C3493" s="28" t="s">
        <v>3442</v>
      </c>
      <c r="D3493" s="29"/>
      <c r="E3493" s="30" t="s">
        <v>15</v>
      </c>
      <c r="F3493" s="30" t="s">
        <v>12</v>
      </c>
      <c r="G3493" s="30" t="s">
        <v>15</v>
      </c>
      <c r="H3493" s="31" t="n">
        <v>72.1999969482422</v>
      </c>
      <c r="I3493" s="32" t="n">
        <f aca="false">H3493*1.1</f>
        <v>79.4199966430664</v>
      </c>
      <c r="J3493" s="33" t="n">
        <f aca="false">I3493*32</f>
        <v>2541.43989257813</v>
      </c>
    </row>
    <row r="3494" customFormat="false" ht="25.35" hidden="false" customHeight="false" outlineLevel="0" collapsed="false">
      <c r="B3494" s="2" t="n">
        <v>31298</v>
      </c>
      <c r="C3494" s="34" t="s">
        <v>3443</v>
      </c>
      <c r="D3494" s="35"/>
      <c r="E3494" s="36" t="s">
        <v>15</v>
      </c>
      <c r="F3494" s="36" t="s">
        <v>15</v>
      </c>
      <c r="G3494" s="36" t="s">
        <v>12</v>
      </c>
      <c r="H3494" s="37" t="n">
        <v>79.0999984741211</v>
      </c>
      <c r="I3494" s="32" t="n">
        <f aca="false">H3494*1.1</f>
        <v>87.0099983215332</v>
      </c>
      <c r="J3494" s="33" t="n">
        <f aca="false">I3494*32</f>
        <v>2784.31994628906</v>
      </c>
    </row>
    <row r="3495" customFormat="false" ht="25.35" hidden="false" customHeight="false" outlineLevel="0" collapsed="false">
      <c r="B3495" s="2" t="n">
        <v>31800</v>
      </c>
      <c r="C3495" s="28" t="s">
        <v>3444</v>
      </c>
      <c r="D3495" s="29"/>
      <c r="E3495" s="30" t="s">
        <v>15</v>
      </c>
      <c r="F3495" s="30" t="s">
        <v>12</v>
      </c>
      <c r="G3495" s="30" t="s">
        <v>15</v>
      </c>
      <c r="H3495" s="31" t="n">
        <v>86.6999969482422</v>
      </c>
      <c r="I3495" s="32" t="n">
        <f aca="false">H3495*1.1</f>
        <v>95.3699966430664</v>
      </c>
      <c r="J3495" s="33" t="n">
        <f aca="false">I3495*32</f>
        <v>3051.83989257813</v>
      </c>
    </row>
    <row r="3496" customFormat="false" ht="25.35" hidden="false" customHeight="false" outlineLevel="0" collapsed="false">
      <c r="B3496" s="2" t="n">
        <v>31796</v>
      </c>
      <c r="C3496" s="34" t="s">
        <v>3445</v>
      </c>
      <c r="D3496" s="35"/>
      <c r="E3496" s="36" t="s">
        <v>15</v>
      </c>
      <c r="F3496" s="36" t="s">
        <v>15</v>
      </c>
      <c r="G3496" s="36" t="s">
        <v>15</v>
      </c>
      <c r="H3496" s="37" t="n">
        <v>68.3000030517578</v>
      </c>
      <c r="I3496" s="32" t="n">
        <f aca="false">H3496*1.1</f>
        <v>75.1300033569336</v>
      </c>
      <c r="J3496" s="33" t="n">
        <f aca="false">I3496*32</f>
        <v>2404.16010742188</v>
      </c>
    </row>
    <row r="3497" customFormat="false" ht="14.65" hidden="false" customHeight="false" outlineLevel="0" collapsed="false">
      <c r="C3497" s="38" t="s">
        <v>3212</v>
      </c>
      <c r="D3497" s="38"/>
      <c r="E3497" s="38"/>
      <c r="F3497" s="38"/>
      <c r="G3497" s="38"/>
      <c r="H3497" s="38"/>
      <c r="I3497" s="32" t="n">
        <f aca="false">H3497*1.1</f>
        <v>0</v>
      </c>
      <c r="J3497" s="33" t="n">
        <f aca="false">I3497*32</f>
        <v>0</v>
      </c>
    </row>
    <row r="3498" customFormat="false" ht="25.35" hidden="false" customHeight="false" outlineLevel="0" collapsed="false">
      <c r="B3498" s="2" t="n">
        <v>31471</v>
      </c>
      <c r="C3498" s="28" t="s">
        <v>3446</v>
      </c>
      <c r="D3498" s="29"/>
      <c r="E3498" s="30" t="s">
        <v>15</v>
      </c>
      <c r="F3498" s="30" t="s">
        <v>12</v>
      </c>
      <c r="G3498" s="30" t="s">
        <v>15</v>
      </c>
      <c r="H3498" s="31" t="n">
        <v>168</v>
      </c>
      <c r="I3498" s="32" t="n">
        <f aca="false">H3498*1.1</f>
        <v>184.8</v>
      </c>
      <c r="J3498" s="33" t="n">
        <f aca="false">I3498*32</f>
        <v>5913.6</v>
      </c>
    </row>
    <row r="3499" customFormat="false" ht="25.35" hidden="false" customHeight="false" outlineLevel="0" collapsed="false">
      <c r="B3499" s="2" t="n">
        <v>31685</v>
      </c>
      <c r="C3499" s="34" t="s">
        <v>3447</v>
      </c>
      <c r="D3499" s="35"/>
      <c r="E3499" s="36" t="s">
        <v>15</v>
      </c>
      <c r="F3499" s="36" t="s">
        <v>15</v>
      </c>
      <c r="G3499" s="36" t="s">
        <v>15</v>
      </c>
      <c r="H3499" s="37" t="n">
        <v>148.899993896484</v>
      </c>
      <c r="I3499" s="32" t="n">
        <f aca="false">H3499*1.1</f>
        <v>163.789993286133</v>
      </c>
      <c r="J3499" s="33" t="n">
        <f aca="false">I3499*32</f>
        <v>5241.27978515625</v>
      </c>
    </row>
    <row r="3500" customFormat="false" ht="25.35" hidden="false" customHeight="false" outlineLevel="0" collapsed="false">
      <c r="B3500" s="2" t="n">
        <v>31103</v>
      </c>
      <c r="C3500" s="28" t="s">
        <v>3448</v>
      </c>
      <c r="D3500" s="29"/>
      <c r="E3500" s="30" t="s">
        <v>15</v>
      </c>
      <c r="F3500" s="30" t="s">
        <v>15</v>
      </c>
      <c r="G3500" s="30" t="s">
        <v>15</v>
      </c>
      <c r="H3500" s="31" t="n">
        <v>69.5</v>
      </c>
      <c r="I3500" s="32" t="n">
        <f aca="false">H3500*1.1</f>
        <v>76.45</v>
      </c>
      <c r="J3500" s="33" t="n">
        <f aca="false">I3500*32</f>
        <v>2446.4</v>
      </c>
    </row>
    <row r="3501" customFormat="false" ht="25.35" hidden="false" customHeight="false" outlineLevel="0" collapsed="false">
      <c r="B3501" s="2" t="n">
        <v>31105</v>
      </c>
      <c r="C3501" s="34" t="s">
        <v>3449</v>
      </c>
      <c r="D3501" s="35"/>
      <c r="E3501" s="36" t="s">
        <v>15</v>
      </c>
      <c r="F3501" s="36" t="s">
        <v>15</v>
      </c>
      <c r="G3501" s="36" t="s">
        <v>12</v>
      </c>
      <c r="H3501" s="37" t="n">
        <v>84.5</v>
      </c>
      <c r="I3501" s="32" t="n">
        <f aca="false">H3501*1.1</f>
        <v>92.95</v>
      </c>
      <c r="J3501" s="33" t="n">
        <f aca="false">I3501*32</f>
        <v>2974.4</v>
      </c>
    </row>
    <row r="3502" customFormat="false" ht="25.35" hidden="false" customHeight="false" outlineLevel="0" collapsed="false">
      <c r="B3502" s="2" t="n">
        <v>31686</v>
      </c>
      <c r="C3502" s="28" t="s">
        <v>3450</v>
      </c>
      <c r="D3502" s="29"/>
      <c r="E3502" s="30" t="s">
        <v>12</v>
      </c>
      <c r="F3502" s="30" t="s">
        <v>12</v>
      </c>
      <c r="G3502" s="30" t="s">
        <v>15</v>
      </c>
      <c r="H3502" s="31" t="n">
        <v>63.9000015258789</v>
      </c>
      <c r="I3502" s="32" t="n">
        <f aca="false">H3502*1.1</f>
        <v>70.2900016784668</v>
      </c>
      <c r="J3502" s="33" t="n">
        <f aca="false">I3502*32</f>
        <v>2249.28005371094</v>
      </c>
    </row>
    <row r="3503" customFormat="false" ht="25.35" hidden="false" customHeight="false" outlineLevel="0" collapsed="false">
      <c r="B3503" s="2" t="n">
        <v>31687</v>
      </c>
      <c r="C3503" s="34" t="s">
        <v>3451</v>
      </c>
      <c r="D3503" s="35"/>
      <c r="E3503" s="36" t="s">
        <v>12</v>
      </c>
      <c r="F3503" s="36" t="s">
        <v>12</v>
      </c>
      <c r="G3503" s="36" t="s">
        <v>15</v>
      </c>
      <c r="H3503" s="37" t="n">
        <v>82</v>
      </c>
      <c r="I3503" s="32" t="n">
        <f aca="false">H3503*1.1</f>
        <v>90.2</v>
      </c>
      <c r="J3503" s="33" t="n">
        <f aca="false">I3503*32</f>
        <v>2886.4</v>
      </c>
    </row>
    <row r="3504" customFormat="false" ht="25.35" hidden="false" customHeight="false" outlineLevel="0" collapsed="false">
      <c r="B3504" s="2" t="n">
        <v>31902</v>
      </c>
      <c r="C3504" s="28" t="s">
        <v>3452</v>
      </c>
      <c r="D3504" s="29"/>
      <c r="E3504" s="30" t="s">
        <v>15</v>
      </c>
      <c r="F3504" s="30" t="s">
        <v>12</v>
      </c>
      <c r="G3504" s="30" t="s">
        <v>15</v>
      </c>
      <c r="H3504" s="31" t="n">
        <v>88</v>
      </c>
      <c r="I3504" s="32" t="n">
        <f aca="false">H3504*1.1</f>
        <v>96.8</v>
      </c>
      <c r="J3504" s="33" t="n">
        <f aca="false">I3504*32</f>
        <v>3097.6</v>
      </c>
    </row>
    <row r="3505" customFormat="false" ht="25.35" hidden="false" customHeight="false" outlineLevel="0" collapsed="false">
      <c r="B3505" s="2" t="n">
        <v>31970</v>
      </c>
      <c r="C3505" s="34" t="s">
        <v>3453</v>
      </c>
      <c r="D3505" s="35"/>
      <c r="E3505" s="36" t="s">
        <v>15</v>
      </c>
      <c r="F3505" s="36" t="s">
        <v>12</v>
      </c>
      <c r="G3505" s="36" t="s">
        <v>15</v>
      </c>
      <c r="H3505" s="37" t="n">
        <v>170</v>
      </c>
      <c r="I3505" s="32" t="n">
        <f aca="false">H3505*1.1</f>
        <v>187</v>
      </c>
      <c r="J3505" s="33" t="n">
        <f aca="false">I3505*32</f>
        <v>5984</v>
      </c>
    </row>
    <row r="3506" customFormat="false" ht="25.35" hidden="false" customHeight="false" outlineLevel="0" collapsed="false">
      <c r="B3506" s="2" t="n">
        <v>32665</v>
      </c>
      <c r="C3506" s="28" t="s">
        <v>3454</v>
      </c>
      <c r="D3506" s="29"/>
      <c r="E3506" s="30" t="s">
        <v>15</v>
      </c>
      <c r="F3506" s="30" t="s">
        <v>12</v>
      </c>
      <c r="G3506" s="30" t="s">
        <v>15</v>
      </c>
      <c r="H3506" s="31" t="n">
        <v>66.5</v>
      </c>
      <c r="I3506" s="32" t="n">
        <f aca="false">H3506*1.1</f>
        <v>73.15</v>
      </c>
      <c r="J3506" s="33" t="n">
        <f aca="false">I3506*32</f>
        <v>2340.8</v>
      </c>
    </row>
    <row r="3507" customFormat="false" ht="25.35" hidden="false" customHeight="false" outlineLevel="0" collapsed="false">
      <c r="B3507" s="2" t="n">
        <v>32666</v>
      </c>
      <c r="C3507" s="34" t="s">
        <v>3455</v>
      </c>
      <c r="D3507" s="35"/>
      <c r="E3507" s="36" t="s">
        <v>15</v>
      </c>
      <c r="F3507" s="36" t="s">
        <v>12</v>
      </c>
      <c r="G3507" s="36" t="s">
        <v>15</v>
      </c>
      <c r="H3507" s="37" t="n">
        <v>82</v>
      </c>
      <c r="I3507" s="32" t="n">
        <f aca="false">H3507*1.1</f>
        <v>90.2</v>
      </c>
      <c r="J3507" s="33" t="n">
        <f aca="false">I3507*32</f>
        <v>2886.4</v>
      </c>
    </row>
    <row r="3508" customFormat="false" ht="14.65" hidden="false" customHeight="false" outlineLevel="0" collapsed="false">
      <c r="C3508" s="38" t="s">
        <v>402</v>
      </c>
      <c r="D3508" s="38"/>
      <c r="E3508" s="38"/>
      <c r="F3508" s="38"/>
      <c r="G3508" s="38"/>
      <c r="H3508" s="38"/>
      <c r="I3508" s="32" t="n">
        <f aca="false">H3508*1.1</f>
        <v>0</v>
      </c>
      <c r="J3508" s="33" t="n">
        <f aca="false">I3508*32</f>
        <v>0</v>
      </c>
    </row>
    <row r="3509" customFormat="false" ht="25.35" hidden="false" customHeight="false" outlineLevel="0" collapsed="false">
      <c r="B3509" s="2" t="n">
        <v>31502</v>
      </c>
      <c r="C3509" s="28" t="s">
        <v>3456</v>
      </c>
      <c r="D3509" s="29"/>
      <c r="E3509" s="30" t="s">
        <v>15</v>
      </c>
      <c r="F3509" s="30" t="s">
        <v>12</v>
      </c>
      <c r="G3509" s="30" t="s">
        <v>15</v>
      </c>
      <c r="H3509" s="31" t="n">
        <v>167</v>
      </c>
      <c r="I3509" s="32" t="n">
        <f aca="false">H3509*1.1</f>
        <v>183.7</v>
      </c>
      <c r="J3509" s="33" t="n">
        <f aca="false">I3509*32</f>
        <v>5878.4</v>
      </c>
    </row>
    <row r="3510" customFormat="false" ht="25.35" hidden="false" customHeight="false" outlineLevel="0" collapsed="false">
      <c r="B3510" s="2" t="n">
        <v>31499</v>
      </c>
      <c r="C3510" s="34" t="s">
        <v>3457</v>
      </c>
      <c r="D3510" s="35"/>
      <c r="E3510" s="36" t="s">
        <v>15</v>
      </c>
      <c r="F3510" s="36" t="s">
        <v>15</v>
      </c>
      <c r="G3510" s="36" t="s">
        <v>15</v>
      </c>
      <c r="H3510" s="37" t="n">
        <v>195</v>
      </c>
      <c r="I3510" s="32" t="n">
        <f aca="false">H3510*1.1</f>
        <v>214.5</v>
      </c>
      <c r="J3510" s="33" t="n">
        <f aca="false">I3510*32</f>
        <v>6864</v>
      </c>
    </row>
    <row r="3511" customFormat="false" ht="25.35" hidden="false" customHeight="false" outlineLevel="0" collapsed="false">
      <c r="B3511" s="2" t="n">
        <v>31500</v>
      </c>
      <c r="C3511" s="28" t="s">
        <v>3458</v>
      </c>
      <c r="D3511" s="29"/>
      <c r="E3511" s="30" t="s">
        <v>15</v>
      </c>
      <c r="F3511" s="30" t="s">
        <v>15</v>
      </c>
      <c r="G3511" s="30" t="s">
        <v>15</v>
      </c>
      <c r="H3511" s="31" t="n">
        <v>90</v>
      </c>
      <c r="I3511" s="32" t="n">
        <f aca="false">H3511*1.1</f>
        <v>99</v>
      </c>
      <c r="J3511" s="33" t="n">
        <f aca="false">I3511*32</f>
        <v>3168</v>
      </c>
    </row>
    <row r="3512" customFormat="false" ht="25.35" hidden="false" customHeight="false" outlineLevel="0" collapsed="false">
      <c r="B3512" s="2" t="n">
        <v>31501</v>
      </c>
      <c r="C3512" s="34" t="s">
        <v>3459</v>
      </c>
      <c r="D3512" s="35"/>
      <c r="E3512" s="36" t="s">
        <v>15</v>
      </c>
      <c r="F3512" s="36" t="s">
        <v>15</v>
      </c>
      <c r="G3512" s="36" t="s">
        <v>15</v>
      </c>
      <c r="H3512" s="37" t="n">
        <v>110</v>
      </c>
      <c r="I3512" s="32" t="n">
        <f aca="false">H3512*1.1</f>
        <v>121</v>
      </c>
      <c r="J3512" s="33" t="n">
        <f aca="false">I3512*32</f>
        <v>3872</v>
      </c>
    </row>
    <row r="3513" customFormat="false" ht="17" hidden="false" customHeight="false" outlineLevel="0" collapsed="false">
      <c r="C3513" s="25" t="s">
        <v>3460</v>
      </c>
      <c r="D3513" s="25"/>
      <c r="E3513" s="25"/>
      <c r="F3513" s="25"/>
      <c r="G3513" s="25"/>
      <c r="H3513" s="25"/>
      <c r="I3513" s="32" t="n">
        <f aca="false">H3513*1.1</f>
        <v>0</v>
      </c>
      <c r="J3513" s="33" t="n">
        <f aca="false">I3513*32</f>
        <v>0</v>
      </c>
    </row>
    <row r="3514" customFormat="false" ht="14.65" hidden="false" customHeight="false" outlineLevel="0" collapsed="false">
      <c r="C3514" s="38" t="s">
        <v>3461</v>
      </c>
      <c r="D3514" s="38"/>
      <c r="E3514" s="38"/>
      <c r="F3514" s="38"/>
      <c r="G3514" s="38"/>
      <c r="H3514" s="38"/>
      <c r="I3514" s="32" t="n">
        <f aca="false">H3514*1.1</f>
        <v>0</v>
      </c>
      <c r="J3514" s="33" t="n">
        <f aca="false">I3514*32</f>
        <v>0</v>
      </c>
    </row>
    <row r="3515" customFormat="false" ht="14.65" hidden="false" customHeight="false" outlineLevel="0" collapsed="false">
      <c r="B3515" s="2" t="n">
        <v>12996</v>
      </c>
      <c r="C3515" s="28" t="s">
        <v>3462</v>
      </c>
      <c r="D3515" s="29"/>
      <c r="E3515" s="30" t="s">
        <v>15</v>
      </c>
      <c r="F3515" s="30" t="s">
        <v>12</v>
      </c>
      <c r="G3515" s="30" t="s">
        <v>15</v>
      </c>
      <c r="H3515" s="31" t="n">
        <v>6.90000009536743</v>
      </c>
      <c r="I3515" s="32" t="n">
        <f aca="false">H3515*1.1</f>
        <v>7.59000010490418</v>
      </c>
      <c r="J3515" s="33" t="n">
        <f aca="false">I3515*32</f>
        <v>242.880003356934</v>
      </c>
    </row>
    <row r="3516" customFormat="false" ht="14.65" hidden="false" customHeight="false" outlineLevel="0" collapsed="false">
      <c r="C3516" s="38" t="s">
        <v>3463</v>
      </c>
      <c r="D3516" s="38"/>
      <c r="E3516" s="38"/>
      <c r="F3516" s="38"/>
      <c r="G3516" s="38"/>
      <c r="H3516" s="38"/>
      <c r="I3516" s="32" t="n">
        <f aca="false">H3516*1.1</f>
        <v>0</v>
      </c>
      <c r="J3516" s="33" t="n">
        <f aca="false">I3516*32</f>
        <v>0</v>
      </c>
    </row>
    <row r="3517" customFormat="false" ht="14.65" hidden="false" customHeight="false" outlineLevel="0" collapsed="false">
      <c r="B3517" s="2" t="n">
        <v>11053</v>
      </c>
      <c r="C3517" s="28" t="s">
        <v>3464</v>
      </c>
      <c r="D3517" s="29"/>
      <c r="E3517" s="30" t="s">
        <v>15</v>
      </c>
      <c r="F3517" s="30" t="s">
        <v>15</v>
      </c>
      <c r="G3517" s="30" t="s">
        <v>15</v>
      </c>
      <c r="H3517" s="31" t="n">
        <v>1.5</v>
      </c>
      <c r="I3517" s="32" t="n">
        <f aca="false">H3517*1.1</f>
        <v>1.65</v>
      </c>
      <c r="J3517" s="33" t="n">
        <f aca="false">I3517*32</f>
        <v>52.8</v>
      </c>
    </row>
    <row r="3518" customFormat="false" ht="14.65" hidden="false" customHeight="false" outlineLevel="0" collapsed="false">
      <c r="B3518" s="2" t="n">
        <v>14201</v>
      </c>
      <c r="C3518" s="34" t="s">
        <v>3465</v>
      </c>
      <c r="D3518" s="35"/>
      <c r="E3518" s="36" t="s">
        <v>15</v>
      </c>
      <c r="F3518" s="36" t="s">
        <v>15</v>
      </c>
      <c r="G3518" s="36" t="s">
        <v>15</v>
      </c>
      <c r="H3518" s="37" t="n">
        <v>3</v>
      </c>
      <c r="I3518" s="32" t="n">
        <f aca="false">H3518*1.1</f>
        <v>3.3</v>
      </c>
      <c r="J3518" s="33" t="n">
        <f aca="false">I3518*32</f>
        <v>105.6</v>
      </c>
    </row>
    <row r="3519" customFormat="false" ht="14.65" hidden="false" customHeight="false" outlineLevel="0" collapsed="false">
      <c r="B3519" s="2" t="n">
        <v>5313</v>
      </c>
      <c r="C3519" s="28" t="s">
        <v>3466</v>
      </c>
      <c r="D3519" s="29"/>
      <c r="E3519" s="30" t="s">
        <v>12</v>
      </c>
      <c r="F3519" s="30" t="s">
        <v>15</v>
      </c>
      <c r="G3519" s="30" t="s">
        <v>12</v>
      </c>
      <c r="H3519" s="31" t="n">
        <v>5.40000009536743</v>
      </c>
      <c r="I3519" s="32" t="n">
        <f aca="false">H3519*1.1</f>
        <v>5.94000010490418</v>
      </c>
      <c r="J3519" s="33" t="n">
        <f aca="false">I3519*32</f>
        <v>190.080003356934</v>
      </c>
    </row>
    <row r="3520" customFormat="false" ht="14.65" hidden="false" customHeight="false" outlineLevel="0" collapsed="false">
      <c r="B3520" s="2" t="n">
        <v>12940</v>
      </c>
      <c r="C3520" s="34" t="s">
        <v>3467</v>
      </c>
      <c r="D3520" s="35"/>
      <c r="E3520" s="36" t="s">
        <v>12</v>
      </c>
      <c r="F3520" s="36" t="s">
        <v>15</v>
      </c>
      <c r="G3520" s="36" t="s">
        <v>12</v>
      </c>
      <c r="H3520" s="37" t="n">
        <v>12.1000003814697</v>
      </c>
      <c r="I3520" s="32" t="n">
        <f aca="false">H3520*1.1</f>
        <v>13.3100004196167</v>
      </c>
      <c r="J3520" s="33" t="n">
        <f aca="false">I3520*32</f>
        <v>425.920013427734</v>
      </c>
    </row>
    <row r="3521" customFormat="false" ht="14.65" hidden="false" customHeight="false" outlineLevel="0" collapsed="false">
      <c r="B3521" s="2" t="n">
        <v>12941</v>
      </c>
      <c r="C3521" s="28" t="s">
        <v>3468</v>
      </c>
      <c r="D3521" s="29"/>
      <c r="E3521" s="30" t="s">
        <v>12</v>
      </c>
      <c r="F3521" s="30" t="s">
        <v>15</v>
      </c>
      <c r="G3521" s="30" t="s">
        <v>12</v>
      </c>
      <c r="H3521" s="31" t="n">
        <v>6</v>
      </c>
      <c r="I3521" s="32" t="n">
        <f aca="false">H3521*1.1</f>
        <v>6.6</v>
      </c>
      <c r="J3521" s="33" t="n">
        <f aca="false">I3521*32</f>
        <v>211.2</v>
      </c>
    </row>
    <row r="3522" customFormat="false" ht="14.65" hidden="false" customHeight="false" outlineLevel="0" collapsed="false">
      <c r="B3522" s="2" t="n">
        <v>12942</v>
      </c>
      <c r="C3522" s="34" t="s">
        <v>3469</v>
      </c>
      <c r="D3522" s="35"/>
      <c r="E3522" s="36" t="s">
        <v>15</v>
      </c>
      <c r="F3522" s="36" t="s">
        <v>15</v>
      </c>
      <c r="G3522" s="36" t="s">
        <v>15</v>
      </c>
      <c r="H3522" s="37" t="n">
        <v>4.80000019073486</v>
      </c>
      <c r="I3522" s="32" t="n">
        <f aca="false">H3522*1.1</f>
        <v>5.28000020980835</v>
      </c>
      <c r="J3522" s="33" t="n">
        <f aca="false">I3522*32</f>
        <v>168.960006713867</v>
      </c>
    </row>
    <row r="3523" customFormat="false" ht="14.65" hidden="false" customHeight="false" outlineLevel="0" collapsed="false">
      <c r="B3523" s="2" t="n">
        <v>12943</v>
      </c>
      <c r="C3523" s="28" t="s">
        <v>3470</v>
      </c>
      <c r="D3523" s="29"/>
      <c r="E3523" s="30" t="s">
        <v>15</v>
      </c>
      <c r="F3523" s="30" t="s">
        <v>15</v>
      </c>
      <c r="G3523" s="30" t="s">
        <v>15</v>
      </c>
      <c r="H3523" s="31" t="n">
        <v>4.80000019073486</v>
      </c>
      <c r="I3523" s="32" t="n">
        <f aca="false">H3523*1.1</f>
        <v>5.28000020980835</v>
      </c>
      <c r="J3523" s="33" t="n">
        <f aca="false">I3523*32</f>
        <v>168.960006713867</v>
      </c>
    </row>
    <row r="3524" customFormat="false" ht="14.65" hidden="false" customHeight="false" outlineLevel="0" collapsed="false">
      <c r="B3524" s="2" t="n">
        <v>5315</v>
      </c>
      <c r="C3524" s="34" t="s">
        <v>3471</v>
      </c>
      <c r="D3524" s="35"/>
      <c r="E3524" s="36" t="s">
        <v>15</v>
      </c>
      <c r="F3524" s="36" t="s">
        <v>15</v>
      </c>
      <c r="G3524" s="36" t="s">
        <v>15</v>
      </c>
      <c r="H3524" s="37" t="n">
        <v>5.59999990463257</v>
      </c>
      <c r="I3524" s="32" t="n">
        <f aca="false">H3524*1.1</f>
        <v>6.15999989509583</v>
      </c>
      <c r="J3524" s="33" t="n">
        <f aca="false">I3524*32</f>
        <v>197.119996643066</v>
      </c>
    </row>
    <row r="3525" customFormat="false" ht="14.65" hidden="false" customHeight="false" outlineLevel="0" collapsed="false">
      <c r="B3525" s="2" t="n">
        <v>5529</v>
      </c>
      <c r="C3525" s="28" t="s">
        <v>3472</v>
      </c>
      <c r="D3525" s="29"/>
      <c r="E3525" s="30" t="s">
        <v>15</v>
      </c>
      <c r="F3525" s="30" t="s">
        <v>15</v>
      </c>
      <c r="G3525" s="30" t="s">
        <v>15</v>
      </c>
      <c r="H3525" s="31" t="n">
        <v>4.19999980926514</v>
      </c>
      <c r="I3525" s="32" t="n">
        <f aca="false">H3525*1.1</f>
        <v>4.61999979019165</v>
      </c>
      <c r="J3525" s="33" t="n">
        <f aca="false">I3525*32</f>
        <v>147.839993286133</v>
      </c>
    </row>
    <row r="3526" customFormat="false" ht="14.65" hidden="false" customHeight="false" outlineLevel="0" collapsed="false">
      <c r="B3526" s="2" t="n">
        <v>12028</v>
      </c>
      <c r="C3526" s="34" t="s">
        <v>3473</v>
      </c>
      <c r="D3526" s="35"/>
      <c r="E3526" s="36" t="s">
        <v>15</v>
      </c>
      <c r="F3526" s="36" t="s">
        <v>12</v>
      </c>
      <c r="G3526" s="36" t="s">
        <v>15</v>
      </c>
      <c r="H3526" s="37" t="n">
        <v>27.2000007629395</v>
      </c>
      <c r="I3526" s="32" t="n">
        <f aca="false">H3526*1.1</f>
        <v>29.9200008392334</v>
      </c>
      <c r="J3526" s="33" t="n">
        <f aca="false">I3526*32</f>
        <v>957.440026855469</v>
      </c>
    </row>
    <row r="3527" customFormat="false" ht="14.65" hidden="false" customHeight="false" outlineLevel="0" collapsed="false">
      <c r="B3527" s="2" t="n">
        <v>6629</v>
      </c>
      <c r="C3527" s="28" t="s">
        <v>3474</v>
      </c>
      <c r="D3527" s="29"/>
      <c r="E3527" s="30" t="s">
        <v>12</v>
      </c>
      <c r="F3527" s="30" t="s">
        <v>15</v>
      </c>
      <c r="G3527" s="30" t="s">
        <v>15</v>
      </c>
      <c r="H3527" s="31" t="n">
        <v>10.6000003814697</v>
      </c>
      <c r="I3527" s="32" t="n">
        <f aca="false">H3527*1.1</f>
        <v>11.6600004196167</v>
      </c>
      <c r="J3527" s="33" t="n">
        <f aca="false">I3527*32</f>
        <v>373.120013427734</v>
      </c>
    </row>
    <row r="3528" customFormat="false" ht="14.65" hidden="false" customHeight="false" outlineLevel="0" collapsed="false">
      <c r="B3528" s="2" t="n">
        <v>5530</v>
      </c>
      <c r="C3528" s="34" t="s">
        <v>3475</v>
      </c>
      <c r="D3528" s="35"/>
      <c r="E3528" s="36" t="s">
        <v>15</v>
      </c>
      <c r="F3528" s="36" t="s">
        <v>15</v>
      </c>
      <c r="G3528" s="36" t="s">
        <v>15</v>
      </c>
      <c r="H3528" s="37" t="n">
        <v>27</v>
      </c>
      <c r="I3528" s="32" t="n">
        <f aca="false">H3528*1.1</f>
        <v>29.7</v>
      </c>
      <c r="J3528" s="33" t="n">
        <f aca="false">I3528*32</f>
        <v>950.4</v>
      </c>
    </row>
    <row r="3529" customFormat="false" ht="19.35" hidden="false" customHeight="false" outlineLevel="0" collapsed="false">
      <c r="C3529" s="24" t="s">
        <v>3476</v>
      </c>
      <c r="D3529" s="24"/>
      <c r="E3529" s="24"/>
      <c r="F3529" s="24"/>
      <c r="G3529" s="24"/>
      <c r="H3529" s="24"/>
      <c r="I3529" s="32" t="n">
        <f aca="false">H3529*1.1</f>
        <v>0</v>
      </c>
      <c r="J3529" s="33" t="n">
        <f aca="false">I3529*32</f>
        <v>0</v>
      </c>
    </row>
    <row r="3530" customFormat="false" ht="17" hidden="false" customHeight="false" outlineLevel="0" collapsed="false">
      <c r="C3530" s="25" t="s">
        <v>3477</v>
      </c>
      <c r="D3530" s="25"/>
      <c r="E3530" s="25"/>
      <c r="F3530" s="25"/>
      <c r="G3530" s="25"/>
      <c r="H3530" s="25"/>
      <c r="I3530" s="32" t="n">
        <f aca="false">H3530*1.1</f>
        <v>0</v>
      </c>
      <c r="J3530" s="33" t="n">
        <f aca="false">I3530*32</f>
        <v>0</v>
      </c>
    </row>
    <row r="3531" customFormat="false" ht="14.65" hidden="false" customHeight="false" outlineLevel="0" collapsed="false">
      <c r="B3531" s="2" t="n">
        <v>207</v>
      </c>
      <c r="C3531" s="28" t="s">
        <v>3478</v>
      </c>
      <c r="D3531" s="29"/>
      <c r="E3531" s="30" t="s">
        <v>12</v>
      </c>
      <c r="F3531" s="30" t="s">
        <v>15</v>
      </c>
      <c r="G3531" s="30" t="s">
        <v>15</v>
      </c>
      <c r="H3531" s="31" t="n">
        <v>0.600000023841858</v>
      </c>
      <c r="I3531" s="32" t="n">
        <f aca="false">H3531*1.1</f>
        <v>0.660000026226044</v>
      </c>
      <c r="J3531" s="33" t="n">
        <f aca="false">I3531*32</f>
        <v>21.1200008392334</v>
      </c>
    </row>
    <row r="3532" customFormat="false" ht="14.65" hidden="false" customHeight="false" outlineLevel="0" collapsed="false">
      <c r="B3532" s="2" t="n">
        <v>208</v>
      </c>
      <c r="C3532" s="34" t="s">
        <v>3479</v>
      </c>
      <c r="D3532" s="35"/>
      <c r="E3532" s="36" t="s">
        <v>12</v>
      </c>
      <c r="F3532" s="36" t="s">
        <v>15</v>
      </c>
      <c r="G3532" s="36" t="s">
        <v>15</v>
      </c>
      <c r="H3532" s="37" t="n">
        <v>0.600000023841858</v>
      </c>
      <c r="I3532" s="32" t="n">
        <f aca="false">H3532*1.1</f>
        <v>0.660000026226044</v>
      </c>
      <c r="J3532" s="33" t="n">
        <f aca="false">I3532*32</f>
        <v>21.1200008392334</v>
      </c>
    </row>
    <row r="3533" customFormat="false" ht="14.65" hidden="false" customHeight="false" outlineLevel="0" collapsed="false">
      <c r="B3533" s="2" t="n">
        <v>9845</v>
      </c>
      <c r="C3533" s="28" t="s">
        <v>3480</v>
      </c>
      <c r="D3533" s="29"/>
      <c r="E3533" s="30" t="s">
        <v>15</v>
      </c>
      <c r="F3533" s="30" t="s">
        <v>12</v>
      </c>
      <c r="G3533" s="30" t="s">
        <v>15</v>
      </c>
      <c r="H3533" s="31" t="n">
        <v>0.949999988079071</v>
      </c>
      <c r="I3533" s="32" t="n">
        <f aca="false">H3533*1.1</f>
        <v>1.04499998688698</v>
      </c>
      <c r="J3533" s="33" t="n">
        <f aca="false">I3533*32</f>
        <v>33.4399995803833</v>
      </c>
    </row>
    <row r="3534" customFormat="false" ht="14.65" hidden="false" customHeight="false" outlineLevel="0" collapsed="false">
      <c r="B3534" s="2" t="n">
        <v>9252</v>
      </c>
      <c r="C3534" s="34" t="s">
        <v>3481</v>
      </c>
      <c r="D3534" s="35"/>
      <c r="E3534" s="36" t="s">
        <v>12</v>
      </c>
      <c r="F3534" s="36" t="s">
        <v>12</v>
      </c>
      <c r="G3534" s="36" t="s">
        <v>12</v>
      </c>
      <c r="H3534" s="37" t="n">
        <v>1.10000002384186</v>
      </c>
      <c r="I3534" s="32" t="n">
        <f aca="false">H3534*1.1</f>
        <v>1.21000002622604</v>
      </c>
      <c r="J3534" s="33" t="n">
        <f aca="false">I3534*32</f>
        <v>38.7200008392334</v>
      </c>
    </row>
    <row r="3535" customFormat="false" ht="14.65" hidden="false" customHeight="false" outlineLevel="0" collapsed="false">
      <c r="B3535" s="2" t="n">
        <v>13078</v>
      </c>
      <c r="C3535" s="28" t="s">
        <v>3482</v>
      </c>
      <c r="D3535" s="29"/>
      <c r="E3535" s="30" t="s">
        <v>15</v>
      </c>
      <c r="F3535" s="30" t="s">
        <v>15</v>
      </c>
      <c r="G3535" s="30" t="s">
        <v>12</v>
      </c>
      <c r="H3535" s="31" t="n">
        <v>0.490000009536743</v>
      </c>
      <c r="I3535" s="32" t="n">
        <f aca="false">H3535*1.1</f>
        <v>0.539000010490418</v>
      </c>
      <c r="J3535" s="33" t="n">
        <f aca="false">I3535*32</f>
        <v>17.2480003356934</v>
      </c>
    </row>
    <row r="3536" customFormat="false" ht="14.65" hidden="false" customHeight="false" outlineLevel="0" collapsed="false">
      <c r="B3536" s="2" t="n">
        <v>13077</v>
      </c>
      <c r="C3536" s="34" t="s">
        <v>3483</v>
      </c>
      <c r="D3536" s="35"/>
      <c r="E3536" s="36" t="s">
        <v>15</v>
      </c>
      <c r="F3536" s="36" t="s">
        <v>12</v>
      </c>
      <c r="G3536" s="36" t="s">
        <v>12</v>
      </c>
      <c r="H3536" s="37" t="n">
        <v>0.490000009536743</v>
      </c>
      <c r="I3536" s="32" t="n">
        <f aca="false">H3536*1.1</f>
        <v>0.539000010490418</v>
      </c>
      <c r="J3536" s="33" t="n">
        <f aca="false">I3536*32</f>
        <v>17.2480003356934</v>
      </c>
    </row>
    <row r="3537" customFormat="false" ht="17" hidden="false" customHeight="false" outlineLevel="0" collapsed="false">
      <c r="C3537" s="25" t="s">
        <v>3484</v>
      </c>
      <c r="D3537" s="25"/>
      <c r="E3537" s="25"/>
      <c r="F3537" s="25"/>
      <c r="G3537" s="25"/>
      <c r="H3537" s="25"/>
      <c r="I3537" s="32" t="n">
        <f aca="false">H3537*1.1</f>
        <v>0</v>
      </c>
      <c r="J3537" s="33" t="n">
        <f aca="false">I3537*32</f>
        <v>0</v>
      </c>
    </row>
    <row r="3538" customFormat="false" ht="14.65" hidden="false" customHeight="false" outlineLevel="0" collapsed="false">
      <c r="B3538" s="2" t="n">
        <v>5056</v>
      </c>
      <c r="C3538" s="28" t="s">
        <v>3485</v>
      </c>
      <c r="D3538" s="29"/>
      <c r="E3538" s="30" t="s">
        <v>12</v>
      </c>
      <c r="F3538" s="30" t="s">
        <v>12</v>
      </c>
      <c r="G3538" s="30" t="s">
        <v>12</v>
      </c>
      <c r="H3538" s="31" t="n">
        <v>0.759999990463257</v>
      </c>
      <c r="I3538" s="32" t="n">
        <f aca="false">H3538*1.1</f>
        <v>0.835999989509583</v>
      </c>
      <c r="J3538" s="33" t="n">
        <f aca="false">I3538*32</f>
        <v>26.7519996643066</v>
      </c>
    </row>
    <row r="3539" customFormat="false" ht="14.65" hidden="false" customHeight="false" outlineLevel="0" collapsed="false">
      <c r="B3539" s="2" t="n">
        <v>9766</v>
      </c>
      <c r="C3539" s="34" t="s">
        <v>3486</v>
      </c>
      <c r="D3539" s="35"/>
      <c r="E3539" s="36" t="s">
        <v>15</v>
      </c>
      <c r="F3539" s="36" t="s">
        <v>15</v>
      </c>
      <c r="G3539" s="36" t="s">
        <v>12</v>
      </c>
      <c r="H3539" s="37" t="n">
        <v>1.04999995231628</v>
      </c>
      <c r="I3539" s="32" t="n">
        <f aca="false">H3539*1.1</f>
        <v>1.15499994754791</v>
      </c>
      <c r="J3539" s="33" t="n">
        <f aca="false">I3539*32</f>
        <v>36.9599983215332</v>
      </c>
    </row>
    <row r="3540" customFormat="false" ht="14.65" hidden="false" customHeight="false" outlineLevel="0" collapsed="false">
      <c r="B3540" s="2" t="n">
        <v>5405</v>
      </c>
      <c r="C3540" s="28" t="s">
        <v>3487</v>
      </c>
      <c r="D3540" s="29"/>
      <c r="E3540" s="30" t="s">
        <v>12</v>
      </c>
      <c r="F3540" s="30" t="s">
        <v>15</v>
      </c>
      <c r="G3540" s="30" t="s">
        <v>15</v>
      </c>
      <c r="H3540" s="31" t="n">
        <v>1.49000000953674</v>
      </c>
      <c r="I3540" s="32" t="n">
        <f aca="false">H3540*1.1</f>
        <v>1.63900001049042</v>
      </c>
      <c r="J3540" s="33" t="n">
        <f aca="false">I3540*32</f>
        <v>52.4480003356934</v>
      </c>
    </row>
    <row r="3541" customFormat="false" ht="25.35" hidden="false" customHeight="false" outlineLevel="0" collapsed="false">
      <c r="B3541" s="2" t="n">
        <v>5462</v>
      </c>
      <c r="C3541" s="34" t="s">
        <v>3488</v>
      </c>
      <c r="D3541" s="35"/>
      <c r="E3541" s="36" t="s">
        <v>15</v>
      </c>
      <c r="F3541" s="36" t="s">
        <v>15</v>
      </c>
      <c r="G3541" s="36" t="s">
        <v>15</v>
      </c>
      <c r="H3541" s="37" t="n">
        <v>0.699999988079071</v>
      </c>
      <c r="I3541" s="32" t="n">
        <f aca="false">H3541*1.1</f>
        <v>0.769999986886978</v>
      </c>
      <c r="J3541" s="33" t="n">
        <f aca="false">I3541*32</f>
        <v>24.6399995803833</v>
      </c>
    </row>
    <row r="3542" customFormat="false" ht="25.35" hidden="false" customHeight="false" outlineLevel="0" collapsed="false">
      <c r="B3542" s="2" t="n">
        <v>5466</v>
      </c>
      <c r="C3542" s="28" t="s">
        <v>3489</v>
      </c>
      <c r="D3542" s="29"/>
      <c r="E3542" s="30" t="s">
        <v>15</v>
      </c>
      <c r="F3542" s="30" t="s">
        <v>12</v>
      </c>
      <c r="G3542" s="30" t="s">
        <v>15</v>
      </c>
      <c r="H3542" s="31" t="n">
        <v>1.10000002384186</v>
      </c>
      <c r="I3542" s="32" t="n">
        <f aca="false">H3542*1.1</f>
        <v>1.21000002622604</v>
      </c>
      <c r="J3542" s="33" t="n">
        <f aca="false">I3542*32</f>
        <v>38.7200008392334</v>
      </c>
    </row>
    <row r="3543" customFormat="false" ht="25.35" hidden="false" customHeight="false" outlineLevel="0" collapsed="false">
      <c r="B3543" s="2" t="n">
        <v>35797</v>
      </c>
      <c r="C3543" s="34" t="s">
        <v>3490</v>
      </c>
      <c r="D3543" s="35"/>
      <c r="E3543" s="36" t="s">
        <v>15</v>
      </c>
      <c r="F3543" s="36" t="s">
        <v>12</v>
      </c>
      <c r="G3543" s="36" t="s">
        <v>12</v>
      </c>
      <c r="H3543" s="37" t="n">
        <v>11.3000001907349</v>
      </c>
      <c r="I3543" s="32" t="n">
        <f aca="false">H3543*1.1</f>
        <v>12.4300002098084</v>
      </c>
      <c r="J3543" s="33" t="n">
        <f aca="false">I3543*32</f>
        <v>397.760006713867</v>
      </c>
    </row>
    <row r="3544" customFormat="false" ht="17" hidden="false" customHeight="false" outlineLevel="0" collapsed="false">
      <c r="C3544" s="25" t="s">
        <v>3491</v>
      </c>
      <c r="D3544" s="25"/>
      <c r="E3544" s="25"/>
      <c r="F3544" s="25"/>
      <c r="G3544" s="25"/>
      <c r="H3544" s="25"/>
      <c r="I3544" s="32" t="n">
        <f aca="false">H3544*1.1</f>
        <v>0</v>
      </c>
      <c r="J3544" s="33" t="n">
        <f aca="false">I3544*32</f>
        <v>0</v>
      </c>
    </row>
    <row r="3545" customFormat="false" ht="14.65" hidden="false" customHeight="false" outlineLevel="0" collapsed="false">
      <c r="B3545" s="2" t="n">
        <v>2057</v>
      </c>
      <c r="C3545" s="28" t="s">
        <v>3492</v>
      </c>
      <c r="D3545" s="29"/>
      <c r="E3545" s="30" t="s">
        <v>15</v>
      </c>
      <c r="F3545" s="30" t="s">
        <v>15</v>
      </c>
      <c r="G3545" s="30" t="s">
        <v>15</v>
      </c>
      <c r="H3545" s="31" t="n">
        <v>0.280000001192093</v>
      </c>
      <c r="I3545" s="32" t="n">
        <f aca="false">H3545*1.1</f>
        <v>0.308000001311302</v>
      </c>
      <c r="J3545" s="33" t="n">
        <f aca="false">I3545*32</f>
        <v>9.85600004196167</v>
      </c>
    </row>
    <row r="3546" customFormat="false" ht="14.65" hidden="false" customHeight="false" outlineLevel="0" collapsed="false">
      <c r="B3546" s="2" t="n">
        <v>5055</v>
      </c>
      <c r="C3546" s="34" t="s">
        <v>3493</v>
      </c>
      <c r="D3546" s="35"/>
      <c r="E3546" s="36" t="s">
        <v>15</v>
      </c>
      <c r="F3546" s="36" t="s">
        <v>15</v>
      </c>
      <c r="G3546" s="36" t="s">
        <v>15</v>
      </c>
      <c r="H3546" s="37" t="n">
        <v>0.349999994039536</v>
      </c>
      <c r="I3546" s="32" t="n">
        <f aca="false">H3546*1.1</f>
        <v>0.384999993443489</v>
      </c>
      <c r="J3546" s="33" t="n">
        <f aca="false">I3546*32</f>
        <v>12.3199997901917</v>
      </c>
    </row>
    <row r="3547" customFormat="false" ht="14.65" hidden="false" customHeight="false" outlineLevel="0" collapsed="false">
      <c r="B3547" s="2" t="n">
        <v>5415</v>
      </c>
      <c r="C3547" s="28" t="s">
        <v>3494</v>
      </c>
      <c r="D3547" s="29"/>
      <c r="E3547" s="30" t="s">
        <v>15</v>
      </c>
      <c r="F3547" s="30" t="s">
        <v>15</v>
      </c>
      <c r="G3547" s="30" t="s">
        <v>15</v>
      </c>
      <c r="H3547" s="31" t="n">
        <v>0.5799999833107</v>
      </c>
      <c r="I3547" s="32" t="n">
        <f aca="false">H3547*1.1</f>
        <v>0.637999981641769</v>
      </c>
      <c r="J3547" s="33" t="n">
        <f aca="false">I3547*32</f>
        <v>20.4159994125366</v>
      </c>
    </row>
    <row r="3548" customFormat="false" ht="14.65" hidden="false" customHeight="false" outlineLevel="0" collapsed="false">
      <c r="B3548" s="2" t="n">
        <v>10489</v>
      </c>
      <c r="C3548" s="34" t="s">
        <v>3495</v>
      </c>
      <c r="D3548" s="35"/>
      <c r="E3548" s="36" t="s">
        <v>15</v>
      </c>
      <c r="F3548" s="36" t="s">
        <v>15</v>
      </c>
      <c r="G3548" s="36" t="s">
        <v>15</v>
      </c>
      <c r="H3548" s="37" t="n">
        <v>0.930000007152557</v>
      </c>
      <c r="I3548" s="32" t="n">
        <f aca="false">H3548*1.1</f>
        <v>1.02300000786781</v>
      </c>
      <c r="J3548" s="33" t="n">
        <f aca="false">I3548*32</f>
        <v>32.73600025177</v>
      </c>
    </row>
    <row r="3549" customFormat="false" ht="14.65" hidden="false" customHeight="false" outlineLevel="0" collapsed="false">
      <c r="B3549" s="2" t="n">
        <v>31894</v>
      </c>
      <c r="C3549" s="28" t="s">
        <v>3496</v>
      </c>
      <c r="D3549" s="29"/>
      <c r="E3549" s="30" t="s">
        <v>12</v>
      </c>
      <c r="F3549" s="30" t="s">
        <v>12</v>
      </c>
      <c r="G3549" s="30" t="s">
        <v>12</v>
      </c>
      <c r="H3549" s="31" t="n">
        <v>6</v>
      </c>
      <c r="I3549" s="32" t="n">
        <f aca="false">H3549*1.1</f>
        <v>6.6</v>
      </c>
      <c r="J3549" s="33" t="n">
        <f aca="false">I3549*32</f>
        <v>211.2</v>
      </c>
    </row>
    <row r="3550" customFormat="false" ht="25.35" hidden="false" customHeight="false" outlineLevel="0" collapsed="false">
      <c r="B3550" s="2" t="n">
        <v>31893</v>
      </c>
      <c r="C3550" s="34" t="s">
        <v>3497</v>
      </c>
      <c r="D3550" s="35"/>
      <c r="E3550" s="36" t="s">
        <v>12</v>
      </c>
      <c r="F3550" s="36" t="s">
        <v>12</v>
      </c>
      <c r="G3550" s="36" t="s">
        <v>12</v>
      </c>
      <c r="H3550" s="37" t="n">
        <v>8.30000019073486</v>
      </c>
      <c r="I3550" s="32" t="n">
        <f aca="false">H3550*1.1</f>
        <v>9.13000020980835</v>
      </c>
      <c r="J3550" s="33" t="n">
        <f aca="false">I3550*32</f>
        <v>292.160006713867</v>
      </c>
    </row>
    <row r="3551" customFormat="false" ht="14.65" hidden="false" customHeight="false" outlineLevel="0" collapsed="false">
      <c r="B3551" s="2" t="n">
        <v>32353</v>
      </c>
      <c r="C3551" s="28" t="s">
        <v>3498</v>
      </c>
      <c r="D3551" s="29"/>
      <c r="E3551" s="30" t="s">
        <v>15</v>
      </c>
      <c r="F3551" s="30" t="s">
        <v>15</v>
      </c>
      <c r="G3551" s="30" t="s">
        <v>15</v>
      </c>
      <c r="H3551" s="31" t="n">
        <v>6</v>
      </c>
      <c r="I3551" s="32" t="n">
        <f aca="false">H3551*1.1</f>
        <v>6.6</v>
      </c>
      <c r="J3551" s="33" t="n">
        <f aca="false">I3551*32</f>
        <v>211.2</v>
      </c>
    </row>
    <row r="3552" customFormat="false" ht="25.35" hidden="false" customHeight="false" outlineLevel="0" collapsed="false">
      <c r="B3552" s="2" t="n">
        <v>32350</v>
      </c>
      <c r="C3552" s="34" t="s">
        <v>3499</v>
      </c>
      <c r="D3552" s="35"/>
      <c r="E3552" s="36" t="s">
        <v>15</v>
      </c>
      <c r="F3552" s="36" t="s">
        <v>15</v>
      </c>
      <c r="G3552" s="36" t="s">
        <v>15</v>
      </c>
      <c r="H3552" s="37" t="n">
        <v>9.89999961853027</v>
      </c>
      <c r="I3552" s="32" t="n">
        <f aca="false">H3552*1.1</f>
        <v>10.8899995803833</v>
      </c>
      <c r="J3552" s="33" t="n">
        <f aca="false">I3552*32</f>
        <v>348.479986572266</v>
      </c>
    </row>
    <row r="3553" customFormat="false" ht="14.65" hidden="false" customHeight="false" outlineLevel="0" collapsed="false">
      <c r="B3553" s="2" t="n">
        <v>32351</v>
      </c>
      <c r="C3553" s="28" t="s">
        <v>3500</v>
      </c>
      <c r="D3553" s="29"/>
      <c r="E3553" s="30" t="s">
        <v>12</v>
      </c>
      <c r="F3553" s="30" t="s">
        <v>12</v>
      </c>
      <c r="G3553" s="30" t="s">
        <v>12</v>
      </c>
      <c r="H3553" s="31" t="n">
        <v>8.19999980926514</v>
      </c>
      <c r="I3553" s="32" t="n">
        <f aca="false">H3553*1.1</f>
        <v>9.01999979019165</v>
      </c>
      <c r="J3553" s="33" t="n">
        <f aca="false">I3553*32</f>
        <v>288.639993286133</v>
      </c>
    </row>
    <row r="3554" customFormat="false" ht="25.35" hidden="false" customHeight="false" outlineLevel="0" collapsed="false">
      <c r="B3554" s="2" t="n">
        <v>32352</v>
      </c>
      <c r="C3554" s="34" t="s">
        <v>3501</v>
      </c>
      <c r="D3554" s="35"/>
      <c r="E3554" s="36" t="s">
        <v>15</v>
      </c>
      <c r="F3554" s="36" t="s">
        <v>15</v>
      </c>
      <c r="G3554" s="36" t="s">
        <v>15</v>
      </c>
      <c r="H3554" s="37" t="n">
        <v>13.1000003814697</v>
      </c>
      <c r="I3554" s="32" t="n">
        <f aca="false">H3554*1.1</f>
        <v>14.4100004196167</v>
      </c>
      <c r="J3554" s="33" t="n">
        <f aca="false">I3554*32</f>
        <v>461.120013427734</v>
      </c>
    </row>
    <row r="3555" customFormat="false" ht="14.65" hidden="false" customHeight="false" outlineLevel="0" collapsed="false">
      <c r="B3555" s="2" t="n">
        <v>12015</v>
      </c>
      <c r="C3555" s="28" t="s">
        <v>3502</v>
      </c>
      <c r="D3555" s="29"/>
      <c r="E3555" s="30" t="s">
        <v>15</v>
      </c>
      <c r="F3555" s="30" t="s">
        <v>15</v>
      </c>
      <c r="G3555" s="30" t="s">
        <v>15</v>
      </c>
      <c r="H3555" s="31" t="n">
        <v>0.540000021457672</v>
      </c>
      <c r="I3555" s="32" t="n">
        <f aca="false">H3555*1.1</f>
        <v>0.594000023603439</v>
      </c>
      <c r="J3555" s="33" t="n">
        <f aca="false">I3555*32</f>
        <v>19.0080007553101</v>
      </c>
    </row>
    <row r="3556" customFormat="false" ht="14.65" hidden="false" customHeight="false" outlineLevel="0" collapsed="false">
      <c r="B3556" s="2" t="n">
        <v>14929</v>
      </c>
      <c r="C3556" s="34" t="s">
        <v>3503</v>
      </c>
      <c r="D3556" s="35"/>
      <c r="E3556" s="36" t="s">
        <v>15</v>
      </c>
      <c r="F3556" s="36" t="s">
        <v>15</v>
      </c>
      <c r="G3556" s="36" t="s">
        <v>15</v>
      </c>
      <c r="H3556" s="37" t="n">
        <v>0.75</v>
      </c>
      <c r="I3556" s="32" t="n">
        <f aca="false">H3556*1.1</f>
        <v>0.825</v>
      </c>
      <c r="J3556" s="33" t="n">
        <f aca="false">I3556*32</f>
        <v>26.4</v>
      </c>
    </row>
    <row r="3557" customFormat="false" ht="14.65" hidden="false" customHeight="false" outlineLevel="0" collapsed="false">
      <c r="B3557" s="2" t="n">
        <v>30854</v>
      </c>
      <c r="C3557" s="28" t="s">
        <v>3504</v>
      </c>
      <c r="D3557" s="29"/>
      <c r="E3557" s="30" t="s">
        <v>15</v>
      </c>
      <c r="F3557" s="30" t="s">
        <v>15</v>
      </c>
      <c r="G3557" s="30" t="s">
        <v>15</v>
      </c>
      <c r="H3557" s="31" t="n">
        <v>1.60000002384186</v>
      </c>
      <c r="I3557" s="32" t="n">
        <f aca="false">H3557*1.1</f>
        <v>1.76000002622604</v>
      </c>
      <c r="J3557" s="33" t="n">
        <f aca="false">I3557*32</f>
        <v>56.3200008392334</v>
      </c>
    </row>
    <row r="3558" customFormat="false" ht="14.65" hidden="false" customHeight="false" outlineLevel="0" collapsed="false">
      <c r="B3558" s="2" t="n">
        <v>36031</v>
      </c>
      <c r="C3558" s="34" t="s">
        <v>3505</v>
      </c>
      <c r="D3558" s="35" t="s">
        <v>26</v>
      </c>
      <c r="E3558" s="36" t="s">
        <v>15</v>
      </c>
      <c r="F3558" s="36" t="s">
        <v>15</v>
      </c>
      <c r="G3558" s="36" t="s">
        <v>15</v>
      </c>
      <c r="H3558" s="37" t="n">
        <v>2.20000004768372</v>
      </c>
      <c r="I3558" s="32" t="n">
        <f aca="false">H3558*1.1</f>
        <v>2.42000005245209</v>
      </c>
      <c r="J3558" s="33" t="n">
        <f aca="false">I3558*32</f>
        <v>77.4400016784668</v>
      </c>
    </row>
    <row r="3559" customFormat="false" ht="14.65" hidden="false" customHeight="false" outlineLevel="0" collapsed="false">
      <c r="B3559" s="2" t="n">
        <v>36032</v>
      </c>
      <c r="C3559" s="28" t="s">
        <v>3506</v>
      </c>
      <c r="D3559" s="29" t="s">
        <v>26</v>
      </c>
      <c r="E3559" s="30" t="s">
        <v>12</v>
      </c>
      <c r="F3559" s="30" t="s">
        <v>12</v>
      </c>
      <c r="G3559" s="30" t="s">
        <v>12</v>
      </c>
      <c r="H3559" s="31" t="n">
        <v>0.990000009536743</v>
      </c>
      <c r="I3559" s="32" t="n">
        <f aca="false">H3559*1.1</f>
        <v>1.08900001049042</v>
      </c>
      <c r="J3559" s="33" t="n">
        <f aca="false">I3559*32</f>
        <v>34.8480003356934</v>
      </c>
    </row>
    <row r="3560" customFormat="false" ht="14.65" hidden="false" customHeight="false" outlineLevel="0" collapsed="false">
      <c r="B3560" s="2" t="n">
        <v>36033</v>
      </c>
      <c r="C3560" s="34" t="s">
        <v>3507</v>
      </c>
      <c r="D3560" s="35" t="s">
        <v>26</v>
      </c>
      <c r="E3560" s="36" t="s">
        <v>12</v>
      </c>
      <c r="F3560" s="36" t="s">
        <v>12</v>
      </c>
      <c r="G3560" s="36" t="s">
        <v>12</v>
      </c>
      <c r="H3560" s="37" t="n">
        <v>1.28999996185303</v>
      </c>
      <c r="I3560" s="32" t="n">
        <f aca="false">H3560*1.1</f>
        <v>1.41899995803833</v>
      </c>
      <c r="J3560" s="33" t="n">
        <f aca="false">I3560*32</f>
        <v>45.4079986572266</v>
      </c>
    </row>
    <row r="3561" customFormat="false" ht="25.35" hidden="false" customHeight="false" outlineLevel="0" collapsed="false">
      <c r="B3561" s="2" t="n">
        <v>36092</v>
      </c>
      <c r="C3561" s="28" t="s">
        <v>3508</v>
      </c>
      <c r="D3561" s="29" t="s">
        <v>26</v>
      </c>
      <c r="E3561" s="30" t="s">
        <v>15</v>
      </c>
      <c r="F3561" s="30" t="s">
        <v>15</v>
      </c>
      <c r="G3561" s="30" t="s">
        <v>12</v>
      </c>
      <c r="H3561" s="31" t="n">
        <v>12.1499996185303</v>
      </c>
      <c r="I3561" s="32" t="n">
        <f aca="false">H3561*1.1</f>
        <v>13.3649995803833</v>
      </c>
      <c r="J3561" s="33" t="n">
        <f aca="false">I3561*32</f>
        <v>427.679986572266</v>
      </c>
    </row>
    <row r="3562" customFormat="false" ht="25.35" hidden="false" customHeight="false" outlineLevel="0" collapsed="false">
      <c r="B3562" s="2" t="n">
        <v>36204</v>
      </c>
      <c r="C3562" s="34" t="s">
        <v>3509</v>
      </c>
      <c r="D3562" s="35" t="s">
        <v>26</v>
      </c>
      <c r="E3562" s="36" t="s">
        <v>15</v>
      </c>
      <c r="F3562" s="36" t="s">
        <v>15</v>
      </c>
      <c r="G3562" s="36" t="s">
        <v>15</v>
      </c>
      <c r="H3562" s="37" t="n">
        <v>14.5</v>
      </c>
      <c r="I3562" s="32" t="n">
        <f aca="false">H3562*1.1</f>
        <v>15.95</v>
      </c>
      <c r="J3562" s="33" t="n">
        <f aca="false">I3562*32</f>
        <v>510.4</v>
      </c>
    </row>
    <row r="3563" customFormat="false" ht="14.65" hidden="false" customHeight="false" outlineLevel="0" collapsed="false">
      <c r="B3563" s="2" t="n">
        <v>31435</v>
      </c>
      <c r="C3563" s="28" t="s">
        <v>3510</v>
      </c>
      <c r="D3563" s="29"/>
      <c r="E3563" s="30" t="s">
        <v>12</v>
      </c>
      <c r="F3563" s="30" t="s">
        <v>15</v>
      </c>
      <c r="G3563" s="30" t="s">
        <v>15</v>
      </c>
      <c r="H3563" s="31" t="n">
        <v>2</v>
      </c>
      <c r="I3563" s="32" t="n">
        <f aca="false">H3563*1.1</f>
        <v>2.2</v>
      </c>
      <c r="J3563" s="33" t="n">
        <f aca="false">I3563*32</f>
        <v>70.4</v>
      </c>
    </row>
    <row r="3564" customFormat="false" ht="14.65" hidden="false" customHeight="false" outlineLevel="0" collapsed="false">
      <c r="B3564" s="2" t="n">
        <v>31436</v>
      </c>
      <c r="C3564" s="34" t="s">
        <v>3511</v>
      </c>
      <c r="D3564" s="35"/>
      <c r="E3564" s="36" t="s">
        <v>12</v>
      </c>
      <c r="F3564" s="36" t="s">
        <v>15</v>
      </c>
      <c r="G3564" s="36" t="s">
        <v>15</v>
      </c>
      <c r="H3564" s="37" t="n">
        <v>2.09999990463257</v>
      </c>
      <c r="I3564" s="32" t="n">
        <f aca="false">H3564*1.1</f>
        <v>2.30999989509583</v>
      </c>
      <c r="J3564" s="33" t="n">
        <f aca="false">I3564*32</f>
        <v>73.9199966430664</v>
      </c>
    </row>
    <row r="3565" customFormat="false" ht="14.65" hidden="false" customHeight="false" outlineLevel="0" collapsed="false">
      <c r="B3565" s="2" t="n">
        <v>13753</v>
      </c>
      <c r="C3565" s="28" t="s">
        <v>3512</v>
      </c>
      <c r="D3565" s="29"/>
      <c r="E3565" s="30" t="s">
        <v>15</v>
      </c>
      <c r="F3565" s="30" t="s">
        <v>15</v>
      </c>
      <c r="G3565" s="30" t="s">
        <v>15</v>
      </c>
      <c r="H3565" s="31" t="n">
        <v>1.70000004768372</v>
      </c>
      <c r="I3565" s="32" t="n">
        <f aca="false">H3565*1.1</f>
        <v>1.87000005245209</v>
      </c>
      <c r="J3565" s="33" t="n">
        <f aca="false">I3565*32</f>
        <v>59.8400016784668</v>
      </c>
    </row>
    <row r="3566" customFormat="false" ht="14.65" hidden="false" customHeight="false" outlineLevel="0" collapsed="false">
      <c r="B3566" s="2" t="n">
        <v>5468</v>
      </c>
      <c r="C3566" s="34" t="s">
        <v>3513</v>
      </c>
      <c r="D3566" s="35"/>
      <c r="E3566" s="36" t="s">
        <v>15</v>
      </c>
      <c r="F3566" s="36" t="s">
        <v>15</v>
      </c>
      <c r="G3566" s="36" t="s">
        <v>15</v>
      </c>
      <c r="H3566" s="37" t="n">
        <v>3.90000009536743</v>
      </c>
      <c r="I3566" s="32" t="n">
        <f aca="false">H3566*1.1</f>
        <v>4.29000010490418</v>
      </c>
      <c r="J3566" s="33" t="n">
        <f aca="false">I3566*32</f>
        <v>137.280003356934</v>
      </c>
    </row>
    <row r="3567" customFormat="false" ht="14.65" hidden="false" customHeight="false" outlineLevel="0" collapsed="false">
      <c r="B3567" s="2" t="n">
        <v>5416</v>
      </c>
      <c r="C3567" s="28" t="s">
        <v>3514</v>
      </c>
      <c r="D3567" s="29"/>
      <c r="E3567" s="30" t="s">
        <v>15</v>
      </c>
      <c r="F3567" s="30" t="s">
        <v>15</v>
      </c>
      <c r="G3567" s="30" t="s">
        <v>12</v>
      </c>
      <c r="H3567" s="31" t="n">
        <v>4.09999990463257</v>
      </c>
      <c r="I3567" s="32" t="n">
        <f aca="false">H3567*1.1</f>
        <v>4.50999989509583</v>
      </c>
      <c r="J3567" s="33" t="n">
        <f aca="false">I3567*32</f>
        <v>144.319996643066</v>
      </c>
    </row>
    <row r="3568" customFormat="false" ht="14.65" hidden="false" customHeight="false" outlineLevel="0" collapsed="false">
      <c r="B3568" s="2" t="n">
        <v>5417</v>
      </c>
      <c r="C3568" s="34" t="s">
        <v>3515</v>
      </c>
      <c r="D3568" s="35"/>
      <c r="E3568" s="36" t="s">
        <v>15</v>
      </c>
      <c r="F3568" s="36" t="s">
        <v>12</v>
      </c>
      <c r="G3568" s="36" t="s">
        <v>15</v>
      </c>
      <c r="H3568" s="37" t="n">
        <v>12.5</v>
      </c>
      <c r="I3568" s="32" t="n">
        <f aca="false">H3568*1.1</f>
        <v>13.75</v>
      </c>
      <c r="J3568" s="33" t="n">
        <f aca="false">I3568*32</f>
        <v>440</v>
      </c>
    </row>
    <row r="3569" customFormat="false" ht="25.35" hidden="false" customHeight="false" outlineLevel="0" collapsed="false">
      <c r="B3569" s="2" t="n">
        <v>10884</v>
      </c>
      <c r="C3569" s="28" t="s">
        <v>3516</v>
      </c>
      <c r="D3569" s="29"/>
      <c r="E3569" s="30" t="s">
        <v>12</v>
      </c>
      <c r="F3569" s="30" t="s">
        <v>12</v>
      </c>
      <c r="G3569" s="30" t="s">
        <v>12</v>
      </c>
      <c r="H3569" s="31" t="n">
        <v>19.5</v>
      </c>
      <c r="I3569" s="32" t="n">
        <f aca="false">H3569*1.1</f>
        <v>21.45</v>
      </c>
      <c r="J3569" s="33" t="n">
        <f aca="false">I3569*32</f>
        <v>686.4</v>
      </c>
    </row>
    <row r="3570" customFormat="false" ht="25.35" hidden="false" customHeight="false" outlineLevel="0" collapsed="false">
      <c r="B3570" s="2" t="n">
        <v>10885</v>
      </c>
      <c r="C3570" s="34" t="s">
        <v>3517</v>
      </c>
      <c r="D3570" s="35"/>
      <c r="E3570" s="36" t="s">
        <v>12</v>
      </c>
      <c r="F3570" s="36" t="s">
        <v>12</v>
      </c>
      <c r="G3570" s="36" t="s">
        <v>12</v>
      </c>
      <c r="H3570" s="37" t="n">
        <v>22.5</v>
      </c>
      <c r="I3570" s="32" t="n">
        <f aca="false">H3570*1.1</f>
        <v>24.75</v>
      </c>
      <c r="J3570" s="33" t="n">
        <f aca="false">I3570*32</f>
        <v>792</v>
      </c>
    </row>
    <row r="3571" customFormat="false" ht="25.35" hidden="false" customHeight="false" outlineLevel="0" collapsed="false">
      <c r="B3571" s="2" t="n">
        <v>14114</v>
      </c>
      <c r="C3571" s="28" t="s">
        <v>3518</v>
      </c>
      <c r="D3571" s="29"/>
      <c r="E3571" s="30" t="s">
        <v>15</v>
      </c>
      <c r="F3571" s="30" t="s">
        <v>15</v>
      </c>
      <c r="G3571" s="30" t="s">
        <v>12</v>
      </c>
      <c r="H3571" s="31" t="n">
        <v>48</v>
      </c>
      <c r="I3571" s="32" t="n">
        <f aca="false">H3571*1.1</f>
        <v>52.8</v>
      </c>
      <c r="J3571" s="33" t="n">
        <f aca="false">I3571*32</f>
        <v>1689.6</v>
      </c>
    </row>
    <row r="3572" customFormat="false" ht="25.35" hidden="false" customHeight="false" outlineLevel="0" collapsed="false">
      <c r="B3572" s="2" t="n">
        <v>32193</v>
      </c>
      <c r="C3572" s="34" t="s">
        <v>3519</v>
      </c>
      <c r="D3572" s="35"/>
      <c r="E3572" s="36" t="s">
        <v>15</v>
      </c>
      <c r="F3572" s="36" t="s">
        <v>12</v>
      </c>
      <c r="G3572" s="36" t="s">
        <v>12</v>
      </c>
      <c r="H3572" s="37" t="n">
        <v>25.5</v>
      </c>
      <c r="I3572" s="32" t="n">
        <f aca="false">H3572*1.1</f>
        <v>28.05</v>
      </c>
      <c r="J3572" s="33" t="n">
        <f aca="false">I3572*32</f>
        <v>897.6</v>
      </c>
    </row>
    <row r="3573" customFormat="false" ht="25.35" hidden="false" customHeight="false" outlineLevel="0" collapsed="false">
      <c r="B3573" s="2" t="n">
        <v>32194</v>
      </c>
      <c r="C3573" s="28" t="s">
        <v>3520</v>
      </c>
      <c r="D3573" s="29"/>
      <c r="E3573" s="30" t="s">
        <v>15</v>
      </c>
      <c r="F3573" s="30" t="s">
        <v>12</v>
      </c>
      <c r="G3573" s="30" t="s">
        <v>12</v>
      </c>
      <c r="H3573" s="31" t="n">
        <v>27.5</v>
      </c>
      <c r="I3573" s="32" t="n">
        <f aca="false">H3573*1.1</f>
        <v>30.25</v>
      </c>
      <c r="J3573" s="33" t="n">
        <f aca="false">I3573*32</f>
        <v>968</v>
      </c>
    </row>
    <row r="3574" customFormat="false" ht="25.35" hidden="false" customHeight="false" outlineLevel="0" collapsed="false">
      <c r="B3574" s="2" t="n">
        <v>32195</v>
      </c>
      <c r="C3574" s="34" t="s">
        <v>3521</v>
      </c>
      <c r="D3574" s="35"/>
      <c r="E3574" s="36" t="s">
        <v>15</v>
      </c>
      <c r="F3574" s="36" t="s">
        <v>15</v>
      </c>
      <c r="G3574" s="36" t="s">
        <v>12</v>
      </c>
      <c r="H3574" s="37" t="n">
        <v>55</v>
      </c>
      <c r="I3574" s="32" t="n">
        <f aca="false">H3574*1.1</f>
        <v>60.5</v>
      </c>
      <c r="J3574" s="33" t="n">
        <f aca="false">I3574*32</f>
        <v>1936</v>
      </c>
    </row>
    <row r="3575" customFormat="false" ht="14.65" hidden="false" customHeight="false" outlineLevel="0" collapsed="false">
      <c r="B3575" s="2" t="n">
        <v>30571</v>
      </c>
      <c r="C3575" s="28" t="s">
        <v>3522</v>
      </c>
      <c r="D3575" s="29"/>
      <c r="E3575" s="30" t="s">
        <v>12</v>
      </c>
      <c r="F3575" s="30" t="s">
        <v>12</v>
      </c>
      <c r="G3575" s="30" t="s">
        <v>12</v>
      </c>
      <c r="H3575" s="31" t="n">
        <v>3.79999995231628</v>
      </c>
      <c r="I3575" s="32" t="n">
        <f aca="false">H3575*1.1</f>
        <v>4.17999994754791</v>
      </c>
      <c r="J3575" s="33" t="n">
        <f aca="false">I3575*32</f>
        <v>133.759998321533</v>
      </c>
    </row>
    <row r="3576" customFormat="false" ht="14.65" hidden="false" customHeight="false" outlineLevel="0" collapsed="false">
      <c r="B3576" s="2" t="n">
        <v>30572</v>
      </c>
      <c r="C3576" s="34" t="s">
        <v>3523</v>
      </c>
      <c r="D3576" s="35"/>
      <c r="E3576" s="36" t="s">
        <v>12</v>
      </c>
      <c r="F3576" s="36" t="s">
        <v>15</v>
      </c>
      <c r="G3576" s="36" t="s">
        <v>12</v>
      </c>
      <c r="H3576" s="37" t="n">
        <v>3.79999995231628</v>
      </c>
      <c r="I3576" s="32" t="n">
        <f aca="false">H3576*1.1</f>
        <v>4.17999994754791</v>
      </c>
      <c r="J3576" s="33" t="n">
        <f aca="false">I3576*32</f>
        <v>133.759998321533</v>
      </c>
    </row>
    <row r="3577" customFormat="false" ht="17" hidden="false" customHeight="false" outlineLevel="0" collapsed="false">
      <c r="C3577" s="25" t="s">
        <v>3524</v>
      </c>
      <c r="D3577" s="25"/>
      <c r="E3577" s="25"/>
      <c r="F3577" s="25"/>
      <c r="G3577" s="25"/>
      <c r="H3577" s="25"/>
      <c r="I3577" s="32" t="n">
        <f aca="false">H3577*1.1</f>
        <v>0</v>
      </c>
      <c r="J3577" s="33" t="n">
        <f aca="false">I3577*32</f>
        <v>0</v>
      </c>
    </row>
    <row r="3578" customFormat="false" ht="14.65" hidden="false" customHeight="false" outlineLevel="0" collapsed="false">
      <c r="B3578" s="2" t="n">
        <v>5424</v>
      </c>
      <c r="C3578" s="28" t="s">
        <v>3525</v>
      </c>
      <c r="D3578" s="29"/>
      <c r="E3578" s="30" t="s">
        <v>12</v>
      </c>
      <c r="F3578" s="30" t="s">
        <v>12</v>
      </c>
      <c r="G3578" s="30" t="s">
        <v>15</v>
      </c>
      <c r="H3578" s="31" t="n">
        <v>0.610000014305115</v>
      </c>
      <c r="I3578" s="32" t="n">
        <f aca="false">H3578*1.1</f>
        <v>0.671000015735626</v>
      </c>
      <c r="J3578" s="33" t="n">
        <f aca="false">I3578*32</f>
        <v>21.47200050354</v>
      </c>
    </row>
    <row r="3579" customFormat="false" ht="25.35" hidden="false" customHeight="false" outlineLevel="0" collapsed="false">
      <c r="B3579" s="2" t="n">
        <v>5425</v>
      </c>
      <c r="C3579" s="34" t="s">
        <v>3526</v>
      </c>
      <c r="D3579" s="35"/>
      <c r="E3579" s="36" t="s">
        <v>15</v>
      </c>
      <c r="F3579" s="36" t="s">
        <v>15</v>
      </c>
      <c r="G3579" s="36" t="s">
        <v>15</v>
      </c>
      <c r="H3579" s="37" t="n">
        <v>0.790000021457672</v>
      </c>
      <c r="I3579" s="32" t="n">
        <f aca="false">H3579*1.1</f>
        <v>0.869000023603439</v>
      </c>
      <c r="J3579" s="33" t="n">
        <f aca="false">I3579*32</f>
        <v>27.8080007553101</v>
      </c>
    </row>
    <row r="3580" customFormat="false" ht="14.65" hidden="false" customHeight="false" outlineLevel="0" collapsed="false">
      <c r="B3580" s="2" t="n">
        <v>5427</v>
      </c>
      <c r="C3580" s="28" t="s">
        <v>3527</v>
      </c>
      <c r="D3580" s="29"/>
      <c r="E3580" s="30" t="s">
        <v>12</v>
      </c>
      <c r="F3580" s="30" t="s">
        <v>12</v>
      </c>
      <c r="G3580" s="30" t="s">
        <v>12</v>
      </c>
      <c r="H3580" s="31" t="n">
        <v>0.550000011920929</v>
      </c>
      <c r="I3580" s="32" t="n">
        <f aca="false">H3580*1.1</f>
        <v>0.605000013113022</v>
      </c>
      <c r="J3580" s="33" t="n">
        <f aca="false">I3580*32</f>
        <v>19.3600004196167</v>
      </c>
    </row>
    <row r="3581" customFormat="false" ht="14.65" hidden="false" customHeight="false" outlineLevel="0" collapsed="false">
      <c r="B3581" s="2" t="n">
        <v>5428</v>
      </c>
      <c r="C3581" s="34" t="s">
        <v>3528</v>
      </c>
      <c r="D3581" s="35"/>
      <c r="E3581" s="36" t="s">
        <v>15</v>
      </c>
      <c r="F3581" s="36" t="s">
        <v>15</v>
      </c>
      <c r="G3581" s="36" t="s">
        <v>15</v>
      </c>
      <c r="H3581" s="37" t="n">
        <v>0.649999976158142</v>
      </c>
      <c r="I3581" s="32" t="n">
        <f aca="false">H3581*1.1</f>
        <v>0.714999973773956</v>
      </c>
      <c r="J3581" s="33" t="n">
        <f aca="false">I3581*32</f>
        <v>22.8799991607666</v>
      </c>
    </row>
    <row r="3582" customFormat="false" ht="14.65" hidden="false" customHeight="false" outlineLevel="0" collapsed="false">
      <c r="B3582" s="2" t="n">
        <v>11574</v>
      </c>
      <c r="C3582" s="28" t="s">
        <v>3529</v>
      </c>
      <c r="D3582" s="29"/>
      <c r="E3582" s="30" t="s">
        <v>12</v>
      </c>
      <c r="F3582" s="30" t="s">
        <v>12</v>
      </c>
      <c r="G3582" s="30" t="s">
        <v>12</v>
      </c>
      <c r="H3582" s="31" t="n">
        <v>0.629999995231628</v>
      </c>
      <c r="I3582" s="32" t="n">
        <f aca="false">H3582*1.1</f>
        <v>0.692999994754791</v>
      </c>
      <c r="J3582" s="33" t="n">
        <f aca="false">I3582*32</f>
        <v>22.1759998321533</v>
      </c>
    </row>
    <row r="3583" customFormat="false" ht="14.65" hidden="false" customHeight="false" outlineLevel="0" collapsed="false">
      <c r="B3583" s="2" t="n">
        <v>10924</v>
      </c>
      <c r="C3583" s="34" t="s">
        <v>3530</v>
      </c>
      <c r="D3583" s="35"/>
      <c r="E3583" s="36" t="s">
        <v>12</v>
      </c>
      <c r="F3583" s="36" t="s">
        <v>15</v>
      </c>
      <c r="G3583" s="36" t="s">
        <v>12</v>
      </c>
      <c r="H3583" s="37" t="n">
        <v>0.649999976158142</v>
      </c>
      <c r="I3583" s="32" t="n">
        <f aca="false">H3583*1.1</f>
        <v>0.714999973773956</v>
      </c>
      <c r="J3583" s="33" t="n">
        <f aca="false">I3583*32</f>
        <v>22.8799991607666</v>
      </c>
    </row>
    <row r="3584" customFormat="false" ht="14.65" hidden="false" customHeight="false" outlineLevel="0" collapsed="false">
      <c r="B3584" s="2" t="n">
        <v>5429</v>
      </c>
      <c r="C3584" s="28" t="s">
        <v>3531</v>
      </c>
      <c r="D3584" s="29"/>
      <c r="E3584" s="30" t="s">
        <v>15</v>
      </c>
      <c r="F3584" s="30" t="s">
        <v>12</v>
      </c>
      <c r="G3584" s="30" t="s">
        <v>15</v>
      </c>
      <c r="H3584" s="31" t="n">
        <v>0.689999997615814</v>
      </c>
      <c r="I3584" s="32" t="n">
        <f aca="false">H3584*1.1</f>
        <v>0.758999997377396</v>
      </c>
      <c r="J3584" s="33" t="n">
        <f aca="false">I3584*32</f>
        <v>24.2879999160767</v>
      </c>
    </row>
    <row r="3585" customFormat="false" ht="14.65" hidden="false" customHeight="false" outlineLevel="0" collapsed="false">
      <c r="B3585" s="2" t="n">
        <v>9846</v>
      </c>
      <c r="C3585" s="34" t="s">
        <v>3532</v>
      </c>
      <c r="D3585" s="35"/>
      <c r="E3585" s="36" t="s">
        <v>12</v>
      </c>
      <c r="F3585" s="36" t="s">
        <v>12</v>
      </c>
      <c r="G3585" s="36" t="s">
        <v>12</v>
      </c>
      <c r="H3585" s="37" t="n">
        <v>0.589999973773956</v>
      </c>
      <c r="I3585" s="32" t="n">
        <f aca="false">H3585*1.1</f>
        <v>0.648999971151352</v>
      </c>
      <c r="J3585" s="33" t="n">
        <f aca="false">I3585*32</f>
        <v>20.7679990768433</v>
      </c>
    </row>
    <row r="3586" customFormat="false" ht="25.35" hidden="false" customHeight="false" outlineLevel="0" collapsed="false">
      <c r="B3586" s="2" t="n">
        <v>10926</v>
      </c>
      <c r="C3586" s="28" t="s">
        <v>3533</v>
      </c>
      <c r="D3586" s="29"/>
      <c r="E3586" s="30" t="s">
        <v>15</v>
      </c>
      <c r="F3586" s="30" t="s">
        <v>15</v>
      </c>
      <c r="G3586" s="30" t="s">
        <v>15</v>
      </c>
      <c r="H3586" s="31" t="n">
        <v>0.990000009536743</v>
      </c>
      <c r="I3586" s="32" t="n">
        <f aca="false">H3586*1.1</f>
        <v>1.08900001049042</v>
      </c>
      <c r="J3586" s="33" t="n">
        <f aca="false">I3586*32</f>
        <v>34.8480003356934</v>
      </c>
    </row>
    <row r="3587" customFormat="false" ht="14.65" hidden="false" customHeight="false" outlineLevel="0" collapsed="false">
      <c r="B3587" s="2" t="n">
        <v>5426</v>
      </c>
      <c r="C3587" s="34" t="s">
        <v>3534</v>
      </c>
      <c r="D3587" s="35"/>
      <c r="E3587" s="36" t="s">
        <v>15</v>
      </c>
      <c r="F3587" s="36" t="s">
        <v>15</v>
      </c>
      <c r="G3587" s="36" t="s">
        <v>15</v>
      </c>
      <c r="H3587" s="37" t="n">
        <v>0.889999985694885</v>
      </c>
      <c r="I3587" s="32" t="n">
        <f aca="false">H3587*1.1</f>
        <v>0.978999984264374</v>
      </c>
      <c r="J3587" s="33" t="n">
        <f aca="false">I3587*32</f>
        <v>31.32799949646</v>
      </c>
    </row>
    <row r="3588" customFormat="false" ht="25.35" hidden="false" customHeight="false" outlineLevel="0" collapsed="false">
      <c r="B3588" s="2" t="n">
        <v>9128</v>
      </c>
      <c r="C3588" s="28" t="s">
        <v>3535</v>
      </c>
      <c r="D3588" s="29"/>
      <c r="E3588" s="30" t="s">
        <v>15</v>
      </c>
      <c r="F3588" s="30" t="s">
        <v>12</v>
      </c>
      <c r="G3588" s="30" t="s">
        <v>12</v>
      </c>
      <c r="H3588" s="31" t="n">
        <v>9.60000038146973</v>
      </c>
      <c r="I3588" s="32" t="n">
        <f aca="false">H3588*1.1</f>
        <v>10.5600004196167</v>
      </c>
      <c r="J3588" s="33" t="n">
        <f aca="false">I3588*32</f>
        <v>337.920013427734</v>
      </c>
    </row>
    <row r="3589" customFormat="false" ht="17" hidden="false" customHeight="false" outlineLevel="0" collapsed="false">
      <c r="C3589" s="25" t="s">
        <v>3536</v>
      </c>
      <c r="D3589" s="25"/>
      <c r="E3589" s="25"/>
      <c r="F3589" s="25"/>
      <c r="G3589" s="25"/>
      <c r="H3589" s="25"/>
      <c r="I3589" s="32" t="n">
        <f aca="false">H3589*1.1</f>
        <v>0</v>
      </c>
      <c r="J3589" s="33" t="n">
        <f aca="false">I3589*32</f>
        <v>0</v>
      </c>
    </row>
    <row r="3590" customFormat="false" ht="14.65" hidden="false" customHeight="false" outlineLevel="0" collapsed="false">
      <c r="B3590" s="2" t="n">
        <v>5431</v>
      </c>
      <c r="C3590" s="28" t="s">
        <v>3537</v>
      </c>
      <c r="D3590" s="29"/>
      <c r="E3590" s="30" t="s">
        <v>12</v>
      </c>
      <c r="F3590" s="30" t="s">
        <v>12</v>
      </c>
      <c r="G3590" s="30" t="s">
        <v>12</v>
      </c>
      <c r="H3590" s="31" t="n">
        <v>0.699999988079071</v>
      </c>
      <c r="I3590" s="32" t="n">
        <f aca="false">H3590*1.1</f>
        <v>0.769999986886978</v>
      </c>
      <c r="J3590" s="33" t="n">
        <f aca="false">I3590*32</f>
        <v>24.6399995803833</v>
      </c>
    </row>
    <row r="3591" customFormat="false" ht="14.65" hidden="false" customHeight="false" outlineLevel="0" collapsed="false">
      <c r="B3591" s="2" t="n">
        <v>13076</v>
      </c>
      <c r="C3591" s="34" t="s">
        <v>3538</v>
      </c>
      <c r="D3591" s="35"/>
      <c r="E3591" s="36" t="s">
        <v>12</v>
      </c>
      <c r="F3591" s="36" t="s">
        <v>15</v>
      </c>
      <c r="G3591" s="36" t="s">
        <v>12</v>
      </c>
      <c r="H3591" s="37" t="n">
        <v>1.10000002384186</v>
      </c>
      <c r="I3591" s="32" t="n">
        <f aca="false">H3591*1.1</f>
        <v>1.21000002622604</v>
      </c>
      <c r="J3591" s="33" t="n">
        <f aca="false">I3591*32</f>
        <v>38.7200008392334</v>
      </c>
    </row>
    <row r="3592" customFormat="false" ht="14.65" hidden="false" customHeight="false" outlineLevel="0" collapsed="false">
      <c r="B3592" s="2" t="n">
        <v>13080</v>
      </c>
      <c r="C3592" s="28" t="s">
        <v>3539</v>
      </c>
      <c r="D3592" s="29"/>
      <c r="E3592" s="30" t="s">
        <v>15</v>
      </c>
      <c r="F3592" s="30" t="s">
        <v>15</v>
      </c>
      <c r="G3592" s="30" t="s">
        <v>15</v>
      </c>
      <c r="H3592" s="31" t="n">
        <v>4.65000009536743</v>
      </c>
      <c r="I3592" s="32" t="n">
        <f aca="false">H3592*1.1</f>
        <v>5.11500010490418</v>
      </c>
      <c r="J3592" s="33" t="n">
        <f aca="false">I3592*32</f>
        <v>163.680003356934</v>
      </c>
    </row>
    <row r="3593" customFormat="false" ht="14.65" hidden="false" customHeight="false" outlineLevel="0" collapsed="false">
      <c r="B3593" s="2" t="n">
        <v>13082</v>
      </c>
      <c r="C3593" s="34" t="s">
        <v>3540</v>
      </c>
      <c r="D3593" s="35"/>
      <c r="E3593" s="36" t="s">
        <v>15</v>
      </c>
      <c r="F3593" s="36" t="s">
        <v>15</v>
      </c>
      <c r="G3593" s="36" t="s">
        <v>12</v>
      </c>
      <c r="H3593" s="37" t="n">
        <v>4.5</v>
      </c>
      <c r="I3593" s="32" t="n">
        <f aca="false">H3593*1.1</f>
        <v>4.95</v>
      </c>
      <c r="J3593" s="33" t="n">
        <f aca="false">I3593*32</f>
        <v>158.4</v>
      </c>
    </row>
    <row r="3594" customFormat="false" ht="14.65" hidden="false" customHeight="false" outlineLevel="0" collapsed="false">
      <c r="B3594" s="2" t="n">
        <v>5432</v>
      </c>
      <c r="C3594" s="28" t="s">
        <v>3541</v>
      </c>
      <c r="D3594" s="29"/>
      <c r="E3594" s="30" t="s">
        <v>15</v>
      </c>
      <c r="F3594" s="30" t="s">
        <v>15</v>
      </c>
      <c r="G3594" s="30" t="s">
        <v>15</v>
      </c>
      <c r="H3594" s="31" t="n">
        <v>0.889999985694885</v>
      </c>
      <c r="I3594" s="32" t="n">
        <f aca="false">H3594*1.1</f>
        <v>0.978999984264374</v>
      </c>
      <c r="J3594" s="33" t="n">
        <f aca="false">I3594*32</f>
        <v>31.32799949646</v>
      </c>
    </row>
    <row r="3595" customFormat="false" ht="14.65" hidden="false" customHeight="false" outlineLevel="0" collapsed="false">
      <c r="B3595" s="2" t="n">
        <v>31808</v>
      </c>
      <c r="C3595" s="34" t="s">
        <v>3542</v>
      </c>
      <c r="D3595" s="35"/>
      <c r="E3595" s="36" t="s">
        <v>15</v>
      </c>
      <c r="F3595" s="36" t="s">
        <v>12</v>
      </c>
      <c r="G3595" s="36" t="s">
        <v>12</v>
      </c>
      <c r="H3595" s="37" t="n">
        <v>15.6000003814697</v>
      </c>
      <c r="I3595" s="32" t="n">
        <f aca="false">H3595*1.1</f>
        <v>17.1600004196167</v>
      </c>
      <c r="J3595" s="33" t="n">
        <f aca="false">I3595*32</f>
        <v>549.120013427734</v>
      </c>
    </row>
    <row r="3596" customFormat="false" ht="14.65" hidden="false" customHeight="false" outlineLevel="0" collapsed="false">
      <c r="B3596" s="2" t="n">
        <v>35924</v>
      </c>
      <c r="C3596" s="28" t="s">
        <v>3543</v>
      </c>
      <c r="D3596" s="29"/>
      <c r="E3596" s="30" t="s">
        <v>15</v>
      </c>
      <c r="F3596" s="30" t="s">
        <v>12</v>
      </c>
      <c r="G3596" s="30" t="s">
        <v>12</v>
      </c>
      <c r="H3596" s="31" t="n">
        <v>16.8999996185303</v>
      </c>
      <c r="I3596" s="32" t="n">
        <f aca="false">H3596*1.1</f>
        <v>18.5899995803833</v>
      </c>
      <c r="J3596" s="33" t="n">
        <f aca="false">I3596*32</f>
        <v>594.879986572266</v>
      </c>
    </row>
    <row r="3597" customFormat="false" ht="25.35" hidden="false" customHeight="false" outlineLevel="0" collapsed="false">
      <c r="B3597" s="2" t="n">
        <v>36242</v>
      </c>
      <c r="C3597" s="34" t="s">
        <v>3544</v>
      </c>
      <c r="D3597" s="35" t="s">
        <v>26</v>
      </c>
      <c r="E3597" s="36" t="s">
        <v>15</v>
      </c>
      <c r="F3597" s="36" t="s">
        <v>12</v>
      </c>
      <c r="G3597" s="36" t="s">
        <v>12</v>
      </c>
      <c r="H3597" s="37" t="n">
        <v>14.8999996185303</v>
      </c>
      <c r="I3597" s="32" t="n">
        <f aca="false">H3597*1.1</f>
        <v>16.3899995803833</v>
      </c>
      <c r="J3597" s="33" t="n">
        <f aca="false">I3597*32</f>
        <v>524.479986572266</v>
      </c>
    </row>
    <row r="3598" customFormat="false" ht="25.35" hidden="false" customHeight="false" outlineLevel="0" collapsed="false">
      <c r="B3598" s="2" t="n">
        <v>13081</v>
      </c>
      <c r="C3598" s="28" t="s">
        <v>3545</v>
      </c>
      <c r="D3598" s="29"/>
      <c r="E3598" s="30" t="s">
        <v>15</v>
      </c>
      <c r="F3598" s="30" t="s">
        <v>12</v>
      </c>
      <c r="G3598" s="30" t="s">
        <v>12</v>
      </c>
      <c r="H3598" s="31" t="n">
        <v>4.5</v>
      </c>
      <c r="I3598" s="32" t="n">
        <f aca="false">H3598*1.1</f>
        <v>4.95</v>
      </c>
      <c r="J3598" s="33" t="n">
        <f aca="false">I3598*32</f>
        <v>158.4</v>
      </c>
    </row>
    <row r="3599" customFormat="false" ht="17" hidden="false" customHeight="false" outlineLevel="0" collapsed="false">
      <c r="C3599" s="25" t="s">
        <v>3546</v>
      </c>
      <c r="D3599" s="25"/>
      <c r="E3599" s="25"/>
      <c r="F3599" s="25"/>
      <c r="G3599" s="25"/>
      <c r="H3599" s="25"/>
      <c r="I3599" s="32" t="n">
        <f aca="false">H3599*1.1</f>
        <v>0</v>
      </c>
      <c r="J3599" s="33" t="n">
        <f aca="false">I3599*32</f>
        <v>0</v>
      </c>
    </row>
    <row r="3600" customFormat="false" ht="14.65" hidden="false" customHeight="false" outlineLevel="0" collapsed="false">
      <c r="B3600" s="2" t="n">
        <v>5457</v>
      </c>
      <c r="C3600" s="28" t="s">
        <v>3547</v>
      </c>
      <c r="D3600" s="29"/>
      <c r="E3600" s="30" t="s">
        <v>15</v>
      </c>
      <c r="F3600" s="30" t="s">
        <v>15</v>
      </c>
      <c r="G3600" s="30" t="s">
        <v>15</v>
      </c>
      <c r="H3600" s="31" t="n">
        <v>0.819999992847443</v>
      </c>
      <c r="I3600" s="32" t="n">
        <f aca="false">H3600*1.1</f>
        <v>0.901999992132187</v>
      </c>
      <c r="J3600" s="33" t="n">
        <f aca="false">I3600*32</f>
        <v>28.86399974823</v>
      </c>
    </row>
    <row r="3601" customFormat="false" ht="14.65" hidden="false" customHeight="false" outlineLevel="0" collapsed="false">
      <c r="B3601" s="2" t="n">
        <v>5458</v>
      </c>
      <c r="C3601" s="34" t="s">
        <v>3548</v>
      </c>
      <c r="D3601" s="35"/>
      <c r="E3601" s="36" t="s">
        <v>12</v>
      </c>
      <c r="F3601" s="36" t="s">
        <v>15</v>
      </c>
      <c r="G3601" s="36" t="s">
        <v>15</v>
      </c>
      <c r="H3601" s="37" t="n">
        <v>0.790000021457672</v>
      </c>
      <c r="I3601" s="32" t="n">
        <f aca="false">H3601*1.1</f>
        <v>0.869000023603439</v>
      </c>
      <c r="J3601" s="33" t="n">
        <f aca="false">I3601*32</f>
        <v>27.8080007553101</v>
      </c>
    </row>
    <row r="3602" customFormat="false" ht="14.65" hidden="false" customHeight="false" outlineLevel="0" collapsed="false">
      <c r="B3602" s="2" t="n">
        <v>12012</v>
      </c>
      <c r="C3602" s="28" t="s">
        <v>3549</v>
      </c>
      <c r="D3602" s="29"/>
      <c r="E3602" s="30" t="s">
        <v>15</v>
      </c>
      <c r="F3602" s="30" t="s">
        <v>12</v>
      </c>
      <c r="G3602" s="30" t="s">
        <v>12</v>
      </c>
      <c r="H3602" s="31" t="n">
        <v>1.26999998092651</v>
      </c>
      <c r="I3602" s="32" t="n">
        <f aca="false">H3602*1.1</f>
        <v>1.39699997901917</v>
      </c>
      <c r="J3602" s="33" t="n">
        <f aca="false">I3602*32</f>
        <v>44.7039993286133</v>
      </c>
    </row>
    <row r="3603" customFormat="false" ht="14.65" hidden="false" customHeight="false" outlineLevel="0" collapsed="false">
      <c r="B3603" s="2" t="n">
        <v>12013</v>
      </c>
      <c r="C3603" s="34" t="s">
        <v>3550</v>
      </c>
      <c r="D3603" s="35"/>
      <c r="E3603" s="36" t="s">
        <v>12</v>
      </c>
      <c r="F3603" s="36" t="s">
        <v>15</v>
      </c>
      <c r="G3603" s="36" t="s">
        <v>12</v>
      </c>
      <c r="H3603" s="37" t="n">
        <v>1.78999996185303</v>
      </c>
      <c r="I3603" s="32" t="n">
        <f aca="false">H3603*1.1</f>
        <v>1.96899995803833</v>
      </c>
      <c r="J3603" s="33" t="n">
        <f aca="false">I3603*32</f>
        <v>63.0079986572266</v>
      </c>
    </row>
    <row r="3604" customFormat="false" ht="14.65" hidden="false" customHeight="false" outlineLevel="0" collapsed="false">
      <c r="B3604" s="2" t="n">
        <v>35942</v>
      </c>
      <c r="C3604" s="28" t="s">
        <v>3551</v>
      </c>
      <c r="D3604" s="29"/>
      <c r="E3604" s="30" t="s">
        <v>15</v>
      </c>
      <c r="F3604" s="30" t="s">
        <v>15</v>
      </c>
      <c r="G3604" s="30" t="s">
        <v>12</v>
      </c>
      <c r="H3604" s="31" t="n">
        <v>1.26999998092651</v>
      </c>
      <c r="I3604" s="32" t="n">
        <f aca="false">H3604*1.1</f>
        <v>1.39699997901917</v>
      </c>
      <c r="J3604" s="33" t="n">
        <f aca="false">I3604*32</f>
        <v>44.7039993286133</v>
      </c>
    </row>
    <row r="3605" customFormat="false" ht="14.65" hidden="false" customHeight="false" outlineLevel="0" collapsed="false">
      <c r="B3605" s="2" t="n">
        <v>32483</v>
      </c>
      <c r="C3605" s="34" t="s">
        <v>3552</v>
      </c>
      <c r="D3605" s="35"/>
      <c r="E3605" s="36" t="s">
        <v>15</v>
      </c>
      <c r="F3605" s="36" t="s">
        <v>12</v>
      </c>
      <c r="G3605" s="36" t="s">
        <v>12</v>
      </c>
      <c r="H3605" s="37" t="n">
        <v>1.20000004768372</v>
      </c>
      <c r="I3605" s="32" t="n">
        <f aca="false">H3605*1.1</f>
        <v>1.32000005245209</v>
      </c>
      <c r="J3605" s="33" t="n">
        <f aca="false">I3605*32</f>
        <v>42.2400016784668</v>
      </c>
    </row>
    <row r="3606" customFormat="false" ht="14.65" hidden="false" customHeight="false" outlineLevel="0" collapsed="false">
      <c r="B3606" s="2" t="n">
        <v>5460</v>
      </c>
      <c r="C3606" s="28" t="s">
        <v>3553</v>
      </c>
      <c r="D3606" s="29"/>
      <c r="E3606" s="30" t="s">
        <v>15</v>
      </c>
      <c r="F3606" s="30" t="s">
        <v>15</v>
      </c>
      <c r="G3606" s="30" t="s">
        <v>12</v>
      </c>
      <c r="H3606" s="31" t="n">
        <v>0.889999985694885</v>
      </c>
      <c r="I3606" s="32" t="n">
        <f aca="false">H3606*1.1</f>
        <v>0.978999984264374</v>
      </c>
      <c r="J3606" s="33" t="n">
        <f aca="false">I3606*32</f>
        <v>31.32799949646</v>
      </c>
    </row>
    <row r="3607" customFormat="false" ht="14.65" hidden="false" customHeight="false" outlineLevel="0" collapsed="false">
      <c r="B3607" s="2" t="n">
        <v>5459</v>
      </c>
      <c r="C3607" s="34" t="s">
        <v>3554</v>
      </c>
      <c r="D3607" s="35"/>
      <c r="E3607" s="36" t="s">
        <v>15</v>
      </c>
      <c r="F3607" s="36" t="s">
        <v>15</v>
      </c>
      <c r="G3607" s="36" t="s">
        <v>15</v>
      </c>
      <c r="H3607" s="37" t="n">
        <v>0.899999976158142</v>
      </c>
      <c r="I3607" s="32" t="n">
        <f aca="false">H3607*1.1</f>
        <v>0.989999973773956</v>
      </c>
      <c r="J3607" s="33" t="n">
        <f aca="false">I3607*32</f>
        <v>31.6799991607666</v>
      </c>
    </row>
    <row r="3608" customFormat="false" ht="14.65" hidden="false" customHeight="false" outlineLevel="0" collapsed="false">
      <c r="B3608" s="2" t="n">
        <v>5577</v>
      </c>
      <c r="C3608" s="28" t="s">
        <v>3555</v>
      </c>
      <c r="D3608" s="29"/>
      <c r="E3608" s="30" t="s">
        <v>15</v>
      </c>
      <c r="F3608" s="30" t="s">
        <v>15</v>
      </c>
      <c r="G3608" s="30" t="s">
        <v>15</v>
      </c>
      <c r="H3608" s="31" t="n">
        <v>1.19000005722046</v>
      </c>
      <c r="I3608" s="32" t="n">
        <f aca="false">H3608*1.1</f>
        <v>1.30900006294251</v>
      </c>
      <c r="J3608" s="33" t="n">
        <f aca="false">I3608*32</f>
        <v>41.8880020141602</v>
      </c>
    </row>
    <row r="3609" customFormat="false" ht="14.65" hidden="false" customHeight="false" outlineLevel="0" collapsed="false">
      <c r="B3609" s="2" t="n">
        <v>12014</v>
      </c>
      <c r="C3609" s="34" t="s">
        <v>3556</v>
      </c>
      <c r="D3609" s="35"/>
      <c r="E3609" s="36" t="s">
        <v>15</v>
      </c>
      <c r="F3609" s="36" t="s">
        <v>15</v>
      </c>
      <c r="G3609" s="36" t="s">
        <v>12</v>
      </c>
      <c r="H3609" s="37" t="n">
        <v>1.72000002861023</v>
      </c>
      <c r="I3609" s="32" t="n">
        <f aca="false">H3609*1.1</f>
        <v>1.89200003147125</v>
      </c>
      <c r="J3609" s="33" t="n">
        <f aca="false">I3609*32</f>
        <v>60.5440010070801</v>
      </c>
    </row>
    <row r="3610" customFormat="false" ht="14.65" hidden="false" customHeight="false" outlineLevel="0" collapsed="false">
      <c r="B3610" s="2" t="n">
        <v>5461</v>
      </c>
      <c r="C3610" s="28" t="s">
        <v>3557</v>
      </c>
      <c r="D3610" s="29"/>
      <c r="E3610" s="30" t="s">
        <v>15</v>
      </c>
      <c r="F3610" s="30" t="s">
        <v>15</v>
      </c>
      <c r="G3610" s="30" t="s">
        <v>15</v>
      </c>
      <c r="H3610" s="31" t="n">
        <v>1.0900000333786</v>
      </c>
      <c r="I3610" s="32" t="n">
        <f aca="false">H3610*1.1</f>
        <v>1.19900003671646</v>
      </c>
      <c r="J3610" s="33" t="n">
        <f aca="false">I3610*32</f>
        <v>38.3680011749268</v>
      </c>
    </row>
    <row r="3611" customFormat="false" ht="14.65" hidden="false" customHeight="false" outlineLevel="0" collapsed="false">
      <c r="B3611" s="2" t="n">
        <v>12647</v>
      </c>
      <c r="C3611" s="34" t="s">
        <v>3558</v>
      </c>
      <c r="D3611" s="35"/>
      <c r="E3611" s="36" t="s">
        <v>15</v>
      </c>
      <c r="F3611" s="36" t="s">
        <v>15</v>
      </c>
      <c r="G3611" s="36" t="s">
        <v>15</v>
      </c>
      <c r="H3611" s="37" t="n">
        <v>1.38999998569489</v>
      </c>
      <c r="I3611" s="32" t="n">
        <f aca="false">H3611*1.1</f>
        <v>1.52899998426437</v>
      </c>
      <c r="J3611" s="33" t="n">
        <f aca="false">I3611*32</f>
        <v>48.92799949646</v>
      </c>
    </row>
    <row r="3612" customFormat="false" ht="17" hidden="false" customHeight="false" outlineLevel="0" collapsed="false">
      <c r="C3612" s="25" t="s">
        <v>3559</v>
      </c>
      <c r="D3612" s="25"/>
      <c r="E3612" s="25"/>
      <c r="F3612" s="25"/>
      <c r="G3612" s="25"/>
      <c r="H3612" s="25"/>
      <c r="I3612" s="32" t="n">
        <f aca="false">H3612*1.1</f>
        <v>0</v>
      </c>
      <c r="J3612" s="33" t="n">
        <f aca="false">I3612*32</f>
        <v>0</v>
      </c>
    </row>
    <row r="3613" customFormat="false" ht="14.65" hidden="false" customHeight="false" outlineLevel="0" collapsed="false">
      <c r="B3613" s="2" t="n">
        <v>5434</v>
      </c>
      <c r="C3613" s="28" t="s">
        <v>3560</v>
      </c>
      <c r="D3613" s="29"/>
      <c r="E3613" s="30" t="s">
        <v>15</v>
      </c>
      <c r="F3613" s="30" t="s">
        <v>12</v>
      </c>
      <c r="G3613" s="30" t="s">
        <v>12</v>
      </c>
      <c r="H3613" s="31" t="n">
        <v>2.90000009536743</v>
      </c>
      <c r="I3613" s="32" t="n">
        <f aca="false">H3613*1.1</f>
        <v>3.19000010490418</v>
      </c>
      <c r="J3613" s="33" t="n">
        <f aca="false">I3613*32</f>
        <v>102.080003356934</v>
      </c>
    </row>
    <row r="3614" customFormat="false" ht="14.65" hidden="false" customHeight="false" outlineLevel="0" collapsed="false">
      <c r="B3614" s="2" t="n">
        <v>5435</v>
      </c>
      <c r="C3614" s="34" t="s">
        <v>3561</v>
      </c>
      <c r="D3614" s="35"/>
      <c r="E3614" s="36" t="s">
        <v>15</v>
      </c>
      <c r="F3614" s="36" t="s">
        <v>15</v>
      </c>
      <c r="G3614" s="36" t="s">
        <v>15</v>
      </c>
      <c r="H3614" s="37" t="n">
        <v>4.30000019073486</v>
      </c>
      <c r="I3614" s="32" t="n">
        <f aca="false">H3614*1.1</f>
        <v>4.73000020980835</v>
      </c>
      <c r="J3614" s="33" t="n">
        <f aca="false">I3614*32</f>
        <v>151.360006713867</v>
      </c>
    </row>
    <row r="3615" customFormat="false" ht="14.65" hidden="false" customHeight="false" outlineLevel="0" collapsed="false">
      <c r="B3615" s="2" t="n">
        <v>5438</v>
      </c>
      <c r="C3615" s="28" t="s">
        <v>3562</v>
      </c>
      <c r="D3615" s="29"/>
      <c r="E3615" s="30" t="s">
        <v>15</v>
      </c>
      <c r="F3615" s="30" t="s">
        <v>15</v>
      </c>
      <c r="G3615" s="30" t="s">
        <v>15</v>
      </c>
      <c r="H3615" s="31" t="n">
        <v>4</v>
      </c>
      <c r="I3615" s="32" t="n">
        <f aca="false">H3615*1.1</f>
        <v>4.4</v>
      </c>
      <c r="J3615" s="33" t="n">
        <f aca="false">I3615*32</f>
        <v>140.8</v>
      </c>
    </row>
    <row r="3616" customFormat="false" ht="14.65" hidden="false" customHeight="false" outlineLevel="0" collapsed="false">
      <c r="B3616" s="2" t="n">
        <v>5439</v>
      </c>
      <c r="C3616" s="34" t="s">
        <v>3563</v>
      </c>
      <c r="D3616" s="35"/>
      <c r="E3616" s="36" t="s">
        <v>12</v>
      </c>
      <c r="F3616" s="36" t="s">
        <v>15</v>
      </c>
      <c r="G3616" s="36" t="s">
        <v>12</v>
      </c>
      <c r="H3616" s="37" t="n">
        <v>8.55000019073486</v>
      </c>
      <c r="I3616" s="32" t="n">
        <f aca="false">H3616*1.1</f>
        <v>9.40500020980835</v>
      </c>
      <c r="J3616" s="33" t="n">
        <f aca="false">I3616*32</f>
        <v>300.960006713867</v>
      </c>
    </row>
    <row r="3617" customFormat="false" ht="14.65" hidden="false" customHeight="false" outlineLevel="0" collapsed="false">
      <c r="B3617" s="2" t="n">
        <v>5496</v>
      </c>
      <c r="C3617" s="28" t="s">
        <v>3564</v>
      </c>
      <c r="D3617" s="29"/>
      <c r="E3617" s="30" t="s">
        <v>15</v>
      </c>
      <c r="F3617" s="30" t="s">
        <v>15</v>
      </c>
      <c r="G3617" s="30" t="s">
        <v>15</v>
      </c>
      <c r="H3617" s="31" t="n">
        <v>26.3999996185303</v>
      </c>
      <c r="I3617" s="32" t="n">
        <f aca="false">H3617*1.1</f>
        <v>29.0399995803833</v>
      </c>
      <c r="J3617" s="33" t="n">
        <f aca="false">I3617*32</f>
        <v>929.279986572266</v>
      </c>
    </row>
    <row r="3618" customFormat="false" ht="14.65" hidden="false" customHeight="false" outlineLevel="0" collapsed="false">
      <c r="B3618" s="2" t="n">
        <v>5513</v>
      </c>
      <c r="C3618" s="34" t="s">
        <v>3565</v>
      </c>
      <c r="D3618" s="35"/>
      <c r="E3618" s="36" t="s">
        <v>15</v>
      </c>
      <c r="F3618" s="36" t="s">
        <v>15</v>
      </c>
      <c r="G3618" s="36" t="s">
        <v>15</v>
      </c>
      <c r="H3618" s="37" t="n">
        <v>40.5</v>
      </c>
      <c r="I3618" s="32" t="n">
        <f aca="false">H3618*1.1</f>
        <v>44.55</v>
      </c>
      <c r="J3618" s="33" t="n">
        <f aca="false">I3618*32</f>
        <v>1425.6</v>
      </c>
    </row>
    <row r="3619" customFormat="false" ht="25.35" hidden="false" customHeight="false" outlineLevel="0" collapsed="false">
      <c r="B3619" s="2" t="n">
        <v>7894</v>
      </c>
      <c r="C3619" s="28" t="s">
        <v>3566</v>
      </c>
      <c r="D3619" s="29"/>
      <c r="E3619" s="30" t="s">
        <v>15</v>
      </c>
      <c r="F3619" s="30" t="s">
        <v>15</v>
      </c>
      <c r="G3619" s="30" t="s">
        <v>15</v>
      </c>
      <c r="H3619" s="31" t="n">
        <v>7.19999980926514</v>
      </c>
      <c r="I3619" s="32" t="n">
        <f aca="false">H3619*1.1</f>
        <v>7.91999979019165</v>
      </c>
      <c r="J3619" s="33" t="n">
        <f aca="false">I3619*32</f>
        <v>253.439993286133</v>
      </c>
    </row>
    <row r="3620" customFormat="false" ht="14.65" hidden="false" customHeight="false" outlineLevel="0" collapsed="false">
      <c r="B3620" s="2" t="n">
        <v>5449</v>
      </c>
      <c r="C3620" s="34" t="s">
        <v>3567</v>
      </c>
      <c r="D3620" s="35"/>
      <c r="E3620" s="36" t="s">
        <v>12</v>
      </c>
      <c r="F3620" s="36" t="s">
        <v>15</v>
      </c>
      <c r="G3620" s="36" t="s">
        <v>12</v>
      </c>
      <c r="H3620" s="37" t="n">
        <v>34.9000015258789</v>
      </c>
      <c r="I3620" s="32" t="n">
        <f aca="false">H3620*1.1</f>
        <v>38.3900016784668</v>
      </c>
      <c r="J3620" s="33" t="n">
        <f aca="false">I3620*32</f>
        <v>1228.48005371094</v>
      </c>
    </row>
    <row r="3621" customFormat="false" ht="14.65" hidden="false" customHeight="false" outlineLevel="0" collapsed="false">
      <c r="B3621" s="2" t="n">
        <v>5450</v>
      </c>
      <c r="C3621" s="28" t="s">
        <v>3568</v>
      </c>
      <c r="D3621" s="29"/>
      <c r="E3621" s="30" t="s">
        <v>12</v>
      </c>
      <c r="F3621" s="30" t="s">
        <v>12</v>
      </c>
      <c r="G3621" s="30" t="s">
        <v>12</v>
      </c>
      <c r="H3621" s="31" t="n">
        <v>56.9000015258789</v>
      </c>
      <c r="I3621" s="32" t="n">
        <f aca="false">H3621*1.1</f>
        <v>62.5900016784668</v>
      </c>
      <c r="J3621" s="33" t="n">
        <f aca="false">I3621*32</f>
        <v>2002.88005371094</v>
      </c>
    </row>
    <row r="3622" customFormat="false" ht="14.65" hidden="false" customHeight="false" outlineLevel="0" collapsed="false">
      <c r="B3622" s="2" t="n">
        <v>31178</v>
      </c>
      <c r="C3622" s="34" t="s">
        <v>3569</v>
      </c>
      <c r="D3622" s="35"/>
      <c r="E3622" s="36" t="s">
        <v>12</v>
      </c>
      <c r="F3622" s="36" t="s">
        <v>12</v>
      </c>
      <c r="G3622" s="36" t="s">
        <v>12</v>
      </c>
      <c r="H3622" s="37" t="n">
        <v>94.5</v>
      </c>
      <c r="I3622" s="32" t="n">
        <f aca="false">H3622*1.1</f>
        <v>103.95</v>
      </c>
      <c r="J3622" s="33" t="n">
        <f aca="false">I3622*32</f>
        <v>3326.4</v>
      </c>
    </row>
    <row r="3623" customFormat="false" ht="19.35" hidden="false" customHeight="false" outlineLevel="0" collapsed="false">
      <c r="C3623" s="24" t="s">
        <v>3570</v>
      </c>
      <c r="D3623" s="24"/>
      <c r="E3623" s="24"/>
      <c r="F3623" s="24"/>
      <c r="G3623" s="24"/>
      <c r="H3623" s="24"/>
      <c r="I3623" s="32" t="n">
        <f aca="false">H3623*1.1</f>
        <v>0</v>
      </c>
      <c r="J3623" s="33" t="n">
        <f aca="false">I3623*32</f>
        <v>0</v>
      </c>
    </row>
    <row r="3624" customFormat="false" ht="17" hidden="false" customHeight="false" outlineLevel="0" collapsed="false">
      <c r="C3624" s="25" t="s">
        <v>3571</v>
      </c>
      <c r="D3624" s="25"/>
      <c r="E3624" s="25"/>
      <c r="F3624" s="25"/>
      <c r="G3624" s="25"/>
      <c r="H3624" s="25"/>
      <c r="I3624" s="32" t="n">
        <f aca="false">H3624*1.1</f>
        <v>0</v>
      </c>
      <c r="J3624" s="33" t="n">
        <f aca="false">I3624*32</f>
        <v>0</v>
      </c>
    </row>
    <row r="3625" customFormat="false" ht="14.65" hidden="false" customHeight="false" outlineLevel="0" collapsed="false">
      <c r="C3625" s="38" t="s">
        <v>3572</v>
      </c>
      <c r="D3625" s="38"/>
      <c r="E3625" s="38"/>
      <c r="F3625" s="38"/>
      <c r="G3625" s="38"/>
      <c r="H3625" s="38"/>
      <c r="I3625" s="32" t="n">
        <f aca="false">H3625*1.1</f>
        <v>0</v>
      </c>
      <c r="J3625" s="33" t="n">
        <f aca="false">I3625*32</f>
        <v>0</v>
      </c>
    </row>
    <row r="3626" customFormat="false" ht="14.65" hidden="false" customHeight="false" outlineLevel="0" collapsed="false">
      <c r="B3626" s="2" t="n">
        <v>35535</v>
      </c>
      <c r="C3626" s="28" t="s">
        <v>3573</v>
      </c>
      <c r="D3626" s="29"/>
      <c r="E3626" s="30" t="s">
        <v>12</v>
      </c>
      <c r="F3626" s="30" t="s">
        <v>15</v>
      </c>
      <c r="G3626" s="30" t="s">
        <v>12</v>
      </c>
      <c r="H3626" s="31" t="n">
        <v>29</v>
      </c>
      <c r="I3626" s="32" t="n">
        <f aca="false">H3626*1.1</f>
        <v>31.9</v>
      </c>
      <c r="J3626" s="33" t="n">
        <f aca="false">I3626*32</f>
        <v>1020.8</v>
      </c>
    </row>
    <row r="3627" customFormat="false" ht="14.65" hidden="false" customHeight="false" outlineLevel="0" collapsed="false">
      <c r="B3627" s="2" t="n">
        <v>14057</v>
      </c>
      <c r="C3627" s="34" t="s">
        <v>3574</v>
      </c>
      <c r="D3627" s="35"/>
      <c r="E3627" s="36" t="s">
        <v>12</v>
      </c>
      <c r="F3627" s="36" t="s">
        <v>12</v>
      </c>
      <c r="G3627" s="36" t="s">
        <v>12</v>
      </c>
      <c r="H3627" s="37" t="n">
        <v>10.5</v>
      </c>
      <c r="I3627" s="32" t="n">
        <f aca="false">H3627*1.1</f>
        <v>11.55</v>
      </c>
      <c r="J3627" s="33" t="n">
        <f aca="false">I3627*32</f>
        <v>369.6</v>
      </c>
    </row>
    <row r="3628" customFormat="false" ht="14.65" hidden="false" customHeight="false" outlineLevel="0" collapsed="false">
      <c r="B3628" s="2" t="n">
        <v>14936</v>
      </c>
      <c r="C3628" s="28" t="s">
        <v>3575</v>
      </c>
      <c r="D3628" s="29"/>
      <c r="E3628" s="30" t="s">
        <v>12</v>
      </c>
      <c r="F3628" s="30" t="s">
        <v>12</v>
      </c>
      <c r="G3628" s="30" t="s">
        <v>15</v>
      </c>
      <c r="H3628" s="31" t="n">
        <v>19</v>
      </c>
      <c r="I3628" s="32" t="n">
        <f aca="false">H3628*1.1</f>
        <v>20.9</v>
      </c>
      <c r="J3628" s="33" t="n">
        <f aca="false">I3628*32</f>
        <v>668.8</v>
      </c>
    </row>
    <row r="3629" customFormat="false" ht="14.65" hidden="false" customHeight="false" outlineLevel="0" collapsed="false">
      <c r="B3629" s="2" t="n">
        <v>15869</v>
      </c>
      <c r="C3629" s="34" t="s">
        <v>3576</v>
      </c>
      <c r="D3629" s="35"/>
      <c r="E3629" s="36" t="s">
        <v>15</v>
      </c>
      <c r="F3629" s="36" t="s">
        <v>15</v>
      </c>
      <c r="G3629" s="36" t="s">
        <v>15</v>
      </c>
      <c r="H3629" s="37" t="n">
        <v>28.5</v>
      </c>
      <c r="I3629" s="32" t="n">
        <f aca="false">H3629*1.1</f>
        <v>31.35</v>
      </c>
      <c r="J3629" s="33" t="n">
        <f aca="false">I3629*32</f>
        <v>1003.2</v>
      </c>
    </row>
    <row r="3630" customFormat="false" ht="14.65" hidden="false" customHeight="false" outlineLevel="0" collapsed="false">
      <c r="B3630" s="2" t="n">
        <v>15910</v>
      </c>
      <c r="C3630" s="28" t="s">
        <v>3577</v>
      </c>
      <c r="D3630" s="29"/>
      <c r="E3630" s="30" t="s">
        <v>15</v>
      </c>
      <c r="F3630" s="30" t="s">
        <v>15</v>
      </c>
      <c r="G3630" s="30" t="s">
        <v>15</v>
      </c>
      <c r="H3630" s="31" t="n">
        <v>28.5</v>
      </c>
      <c r="I3630" s="32" t="n">
        <f aca="false">H3630*1.1</f>
        <v>31.35</v>
      </c>
      <c r="J3630" s="33" t="n">
        <f aca="false">I3630*32</f>
        <v>1003.2</v>
      </c>
    </row>
    <row r="3631" customFormat="false" ht="25.35" hidden="false" customHeight="false" outlineLevel="0" collapsed="false">
      <c r="B3631" s="2" t="n">
        <v>15007</v>
      </c>
      <c r="C3631" s="34" t="s">
        <v>3578</v>
      </c>
      <c r="D3631" s="35"/>
      <c r="E3631" s="36" t="s">
        <v>15</v>
      </c>
      <c r="F3631" s="36" t="s">
        <v>15</v>
      </c>
      <c r="G3631" s="36" t="s">
        <v>15</v>
      </c>
      <c r="H3631" s="37" t="n">
        <v>34.5</v>
      </c>
      <c r="I3631" s="32" t="n">
        <f aca="false">H3631*1.1</f>
        <v>37.95</v>
      </c>
      <c r="J3631" s="33" t="n">
        <f aca="false">I3631*32</f>
        <v>1214.4</v>
      </c>
    </row>
    <row r="3632" customFormat="false" ht="25.35" hidden="false" customHeight="false" outlineLevel="0" collapsed="false">
      <c r="B3632" s="2" t="n">
        <v>2208</v>
      </c>
      <c r="C3632" s="28" t="s">
        <v>3579</v>
      </c>
      <c r="D3632" s="29"/>
      <c r="E3632" s="30" t="s">
        <v>12</v>
      </c>
      <c r="F3632" s="30" t="s">
        <v>12</v>
      </c>
      <c r="G3632" s="30" t="s">
        <v>12</v>
      </c>
      <c r="H3632" s="31" t="n">
        <v>36.5</v>
      </c>
      <c r="I3632" s="32" t="n">
        <f aca="false">H3632*1.1</f>
        <v>40.15</v>
      </c>
      <c r="J3632" s="33" t="n">
        <f aca="false">I3632*32</f>
        <v>1284.8</v>
      </c>
    </row>
    <row r="3633" customFormat="false" ht="25.35" hidden="false" customHeight="false" outlineLevel="0" collapsed="false">
      <c r="B3633" s="2" t="n">
        <v>11493</v>
      </c>
      <c r="C3633" s="34" t="s">
        <v>3580</v>
      </c>
      <c r="D3633" s="35"/>
      <c r="E3633" s="36" t="s">
        <v>12</v>
      </c>
      <c r="F3633" s="36" t="s">
        <v>12</v>
      </c>
      <c r="G3633" s="36" t="s">
        <v>15</v>
      </c>
      <c r="H3633" s="37" t="n">
        <v>53.2000007629395</v>
      </c>
      <c r="I3633" s="32" t="n">
        <f aca="false">H3633*1.1</f>
        <v>58.5200008392334</v>
      </c>
      <c r="J3633" s="33" t="n">
        <f aca="false">I3633*32</f>
        <v>1872.64002685547</v>
      </c>
    </row>
    <row r="3634" customFormat="false" ht="14.65" hidden="false" customHeight="false" outlineLevel="0" collapsed="false">
      <c r="B3634" s="2" t="n">
        <v>31607</v>
      </c>
      <c r="C3634" s="28" t="s">
        <v>3581</v>
      </c>
      <c r="D3634" s="29"/>
      <c r="E3634" s="30" t="s">
        <v>15</v>
      </c>
      <c r="F3634" s="30" t="s">
        <v>15</v>
      </c>
      <c r="G3634" s="30" t="s">
        <v>15</v>
      </c>
      <c r="H3634" s="31" t="n">
        <v>64.5</v>
      </c>
      <c r="I3634" s="32" t="n">
        <f aca="false">H3634*1.1</f>
        <v>70.95</v>
      </c>
      <c r="J3634" s="33" t="n">
        <f aca="false">I3634*32</f>
        <v>2270.4</v>
      </c>
    </row>
    <row r="3635" customFormat="false" ht="14.65" hidden="false" customHeight="false" outlineLevel="0" collapsed="false">
      <c r="B3635" s="2" t="n">
        <v>13926</v>
      </c>
      <c r="C3635" s="34" t="s">
        <v>3582</v>
      </c>
      <c r="D3635" s="35"/>
      <c r="E3635" s="36" t="s">
        <v>12</v>
      </c>
      <c r="F3635" s="36" t="s">
        <v>12</v>
      </c>
      <c r="G3635" s="36" t="s">
        <v>12</v>
      </c>
      <c r="H3635" s="37" t="n">
        <v>72.5</v>
      </c>
      <c r="I3635" s="32" t="n">
        <f aca="false">H3635*1.1</f>
        <v>79.75</v>
      </c>
      <c r="J3635" s="33" t="n">
        <f aca="false">I3635*32</f>
        <v>2552</v>
      </c>
    </row>
    <row r="3636" customFormat="false" ht="25.35" hidden="false" customHeight="false" outlineLevel="0" collapsed="false">
      <c r="B3636" s="2" t="n">
        <v>14211</v>
      </c>
      <c r="C3636" s="28" t="s">
        <v>3583</v>
      </c>
      <c r="D3636" s="29"/>
      <c r="E3636" s="30" t="s">
        <v>12</v>
      </c>
      <c r="F3636" s="30" t="s">
        <v>12</v>
      </c>
      <c r="G3636" s="30" t="s">
        <v>12</v>
      </c>
      <c r="H3636" s="31" t="n">
        <v>80</v>
      </c>
      <c r="I3636" s="32" t="n">
        <f aca="false">H3636*1.1</f>
        <v>88</v>
      </c>
      <c r="J3636" s="33" t="n">
        <f aca="false">I3636*32</f>
        <v>2816</v>
      </c>
    </row>
    <row r="3637" customFormat="false" ht="25.35" hidden="false" customHeight="false" outlineLevel="0" collapsed="false">
      <c r="B3637" s="2" t="n">
        <v>14935</v>
      </c>
      <c r="C3637" s="34" t="s">
        <v>3584</v>
      </c>
      <c r="D3637" s="35"/>
      <c r="E3637" s="36" t="s">
        <v>12</v>
      </c>
      <c r="F3637" s="36" t="s">
        <v>12</v>
      </c>
      <c r="G3637" s="36" t="s">
        <v>12</v>
      </c>
      <c r="H3637" s="37" t="n">
        <v>97</v>
      </c>
      <c r="I3637" s="32" t="n">
        <f aca="false">H3637*1.1</f>
        <v>106.7</v>
      </c>
      <c r="J3637" s="33" t="n">
        <f aca="false">I3637*32</f>
        <v>3414.4</v>
      </c>
    </row>
    <row r="3638" customFormat="false" ht="25.35" hidden="false" customHeight="false" outlineLevel="0" collapsed="false">
      <c r="B3638" s="2" t="n">
        <v>14627</v>
      </c>
      <c r="C3638" s="28" t="s">
        <v>3585</v>
      </c>
      <c r="D3638" s="29"/>
      <c r="E3638" s="30" t="s">
        <v>12</v>
      </c>
      <c r="F3638" s="30" t="s">
        <v>12</v>
      </c>
      <c r="G3638" s="30" t="s">
        <v>12</v>
      </c>
      <c r="H3638" s="31" t="n">
        <v>101</v>
      </c>
      <c r="I3638" s="32" t="n">
        <f aca="false">H3638*1.1</f>
        <v>111.1</v>
      </c>
      <c r="J3638" s="33" t="n">
        <f aca="false">I3638*32</f>
        <v>3555.2</v>
      </c>
    </row>
    <row r="3639" customFormat="false" ht="25.35" hidden="false" customHeight="false" outlineLevel="0" collapsed="false">
      <c r="B3639" s="2" t="n">
        <v>15726</v>
      </c>
      <c r="C3639" s="34" t="s">
        <v>3586</v>
      </c>
      <c r="D3639" s="35"/>
      <c r="E3639" s="36" t="s">
        <v>15</v>
      </c>
      <c r="F3639" s="36" t="s">
        <v>15</v>
      </c>
      <c r="G3639" s="36" t="s">
        <v>15</v>
      </c>
      <c r="H3639" s="37" t="n">
        <v>135</v>
      </c>
      <c r="I3639" s="32" t="n">
        <f aca="false">H3639*1.1</f>
        <v>148.5</v>
      </c>
      <c r="J3639" s="33" t="n">
        <f aca="false">I3639*32</f>
        <v>4752</v>
      </c>
    </row>
    <row r="3640" customFormat="false" ht="14.65" hidden="false" customHeight="false" outlineLevel="0" collapsed="false">
      <c r="B3640" s="2" t="n">
        <v>35524</v>
      </c>
      <c r="C3640" s="28" t="s">
        <v>3587</v>
      </c>
      <c r="D3640" s="29"/>
      <c r="E3640" s="30" t="s">
        <v>12</v>
      </c>
      <c r="F3640" s="30" t="s">
        <v>12</v>
      </c>
      <c r="G3640" s="30" t="s">
        <v>12</v>
      </c>
      <c r="H3640" s="31" t="n">
        <v>85</v>
      </c>
      <c r="I3640" s="32" t="n">
        <f aca="false">H3640*1.1</f>
        <v>93.5</v>
      </c>
      <c r="J3640" s="33" t="n">
        <f aca="false">I3640*32</f>
        <v>2992</v>
      </c>
    </row>
    <row r="3641" customFormat="false" ht="14.65" hidden="false" customHeight="false" outlineLevel="0" collapsed="false">
      <c r="B3641" s="2" t="n">
        <v>35714</v>
      </c>
      <c r="C3641" s="34" t="s">
        <v>3588</v>
      </c>
      <c r="D3641" s="35"/>
      <c r="E3641" s="36" t="s">
        <v>15</v>
      </c>
      <c r="F3641" s="36" t="s">
        <v>15</v>
      </c>
      <c r="G3641" s="36" t="s">
        <v>15</v>
      </c>
      <c r="H3641" s="37" t="n">
        <v>109.5</v>
      </c>
      <c r="I3641" s="32" t="n">
        <f aca="false">H3641*1.1</f>
        <v>120.45</v>
      </c>
      <c r="J3641" s="33" t="n">
        <f aca="false">I3641*32</f>
        <v>3854.4</v>
      </c>
    </row>
    <row r="3642" customFormat="false" ht="14.65" hidden="false" customHeight="false" outlineLevel="0" collapsed="false">
      <c r="B3642" s="2" t="n">
        <v>30799</v>
      </c>
      <c r="C3642" s="28" t="s">
        <v>3589</v>
      </c>
      <c r="D3642" s="29"/>
      <c r="E3642" s="30" t="s">
        <v>12</v>
      </c>
      <c r="F3642" s="30" t="s">
        <v>12</v>
      </c>
      <c r="G3642" s="30" t="s">
        <v>15</v>
      </c>
      <c r="H3642" s="31" t="n">
        <v>36</v>
      </c>
      <c r="I3642" s="32" t="n">
        <f aca="false">H3642*1.1</f>
        <v>39.6</v>
      </c>
      <c r="J3642" s="33" t="n">
        <f aca="false">I3642*32</f>
        <v>1267.2</v>
      </c>
    </row>
    <row r="3643" customFormat="false" ht="14.65" hidden="false" customHeight="false" outlineLevel="0" collapsed="false">
      <c r="B3643" s="2" t="n">
        <v>35713</v>
      </c>
      <c r="C3643" s="34" t="s">
        <v>3590</v>
      </c>
      <c r="D3643" s="35"/>
      <c r="E3643" s="36" t="s">
        <v>15</v>
      </c>
      <c r="F3643" s="36" t="s">
        <v>15</v>
      </c>
      <c r="G3643" s="36" t="s">
        <v>12</v>
      </c>
      <c r="H3643" s="37" t="n">
        <v>60.5</v>
      </c>
      <c r="I3643" s="32" t="n">
        <f aca="false">H3643*1.1</f>
        <v>66.55</v>
      </c>
      <c r="J3643" s="33" t="n">
        <f aca="false">I3643*32</f>
        <v>2129.6</v>
      </c>
    </row>
    <row r="3644" customFormat="false" ht="25.35" hidden="false" customHeight="false" outlineLevel="0" collapsed="false">
      <c r="B3644" s="2" t="n">
        <v>15806</v>
      </c>
      <c r="C3644" s="28" t="s">
        <v>3591</v>
      </c>
      <c r="D3644" s="29"/>
      <c r="E3644" s="30" t="s">
        <v>12</v>
      </c>
      <c r="F3644" s="30" t="s">
        <v>12</v>
      </c>
      <c r="G3644" s="30" t="s">
        <v>15</v>
      </c>
      <c r="H3644" s="31" t="n">
        <v>68</v>
      </c>
      <c r="I3644" s="32" t="n">
        <f aca="false">H3644*1.1</f>
        <v>74.8</v>
      </c>
      <c r="J3644" s="33" t="n">
        <f aca="false">I3644*32</f>
        <v>2393.6</v>
      </c>
    </row>
    <row r="3645" customFormat="false" ht="25.35" hidden="false" customHeight="false" outlineLevel="0" collapsed="false">
      <c r="B3645" s="2" t="n">
        <v>15732</v>
      </c>
      <c r="C3645" s="34" t="s">
        <v>3592</v>
      </c>
      <c r="D3645" s="35"/>
      <c r="E3645" s="36" t="s">
        <v>15</v>
      </c>
      <c r="F3645" s="36" t="s">
        <v>15</v>
      </c>
      <c r="G3645" s="36" t="s">
        <v>15</v>
      </c>
      <c r="H3645" s="37" t="n">
        <v>88</v>
      </c>
      <c r="I3645" s="32" t="n">
        <f aca="false">H3645*1.1</f>
        <v>96.8</v>
      </c>
      <c r="J3645" s="33" t="n">
        <f aca="false">I3645*32</f>
        <v>3097.6</v>
      </c>
    </row>
    <row r="3646" customFormat="false" ht="14.65" hidden="false" customHeight="false" outlineLevel="0" collapsed="false">
      <c r="B3646" s="2" t="n">
        <v>30800</v>
      </c>
      <c r="C3646" s="28" t="s">
        <v>3593</v>
      </c>
      <c r="D3646" s="29"/>
      <c r="E3646" s="30" t="s">
        <v>12</v>
      </c>
      <c r="F3646" s="30" t="s">
        <v>12</v>
      </c>
      <c r="G3646" s="30" t="s">
        <v>12</v>
      </c>
      <c r="H3646" s="31" t="n">
        <v>58</v>
      </c>
      <c r="I3646" s="32" t="n">
        <f aca="false">H3646*1.1</f>
        <v>63.8</v>
      </c>
      <c r="J3646" s="33" t="n">
        <f aca="false">I3646*32</f>
        <v>2041.6</v>
      </c>
    </row>
    <row r="3647" customFormat="false" ht="14.65" hidden="false" customHeight="false" outlineLevel="0" collapsed="false">
      <c r="B3647" s="2" t="n">
        <v>31318</v>
      </c>
      <c r="C3647" s="34" t="s">
        <v>3594</v>
      </c>
      <c r="D3647" s="35"/>
      <c r="E3647" s="36" t="s">
        <v>15</v>
      </c>
      <c r="F3647" s="36" t="s">
        <v>15</v>
      </c>
      <c r="G3647" s="36" t="s">
        <v>12</v>
      </c>
      <c r="H3647" s="37" t="n">
        <v>73</v>
      </c>
      <c r="I3647" s="32" t="n">
        <f aca="false">H3647*1.1</f>
        <v>80.3</v>
      </c>
      <c r="J3647" s="33" t="n">
        <f aca="false">I3647*32</f>
        <v>2569.6</v>
      </c>
    </row>
    <row r="3648" customFormat="false" ht="14.65" hidden="false" customHeight="false" outlineLevel="0" collapsed="false">
      <c r="B3648" s="2" t="n">
        <v>36072</v>
      </c>
      <c r="C3648" s="28" t="s">
        <v>3595</v>
      </c>
      <c r="D3648" s="29" t="s">
        <v>26</v>
      </c>
      <c r="E3648" s="30" t="s">
        <v>15</v>
      </c>
      <c r="F3648" s="30" t="s">
        <v>15</v>
      </c>
      <c r="G3648" s="30" t="s">
        <v>15</v>
      </c>
      <c r="H3648" s="31" t="n">
        <v>78</v>
      </c>
      <c r="I3648" s="32" t="n">
        <f aca="false">H3648*1.1</f>
        <v>85.8</v>
      </c>
      <c r="J3648" s="33" t="n">
        <f aca="false">I3648*32</f>
        <v>2745.6</v>
      </c>
    </row>
    <row r="3649" customFormat="false" ht="14.65" hidden="false" customHeight="false" outlineLevel="0" collapsed="false">
      <c r="B3649" s="2" t="n">
        <v>36126</v>
      </c>
      <c r="C3649" s="34" t="s">
        <v>3596</v>
      </c>
      <c r="D3649" s="35" t="s">
        <v>26</v>
      </c>
      <c r="E3649" s="36" t="s">
        <v>15</v>
      </c>
      <c r="F3649" s="36" t="s">
        <v>15</v>
      </c>
      <c r="G3649" s="36" t="s">
        <v>15</v>
      </c>
      <c r="H3649" s="37" t="n">
        <v>59.5</v>
      </c>
      <c r="I3649" s="32" t="n">
        <f aca="false">H3649*1.1</f>
        <v>65.45</v>
      </c>
      <c r="J3649" s="33" t="n">
        <f aca="false">I3649*32</f>
        <v>2094.4</v>
      </c>
    </row>
    <row r="3650" customFormat="false" ht="14.65" hidden="false" customHeight="false" outlineLevel="0" collapsed="false">
      <c r="C3650" s="38" t="s">
        <v>340</v>
      </c>
      <c r="D3650" s="38"/>
      <c r="E3650" s="38"/>
      <c r="F3650" s="38"/>
      <c r="G3650" s="38"/>
      <c r="H3650" s="38"/>
      <c r="I3650" s="32" t="n">
        <f aca="false">H3650*1.1</f>
        <v>0</v>
      </c>
      <c r="J3650" s="33" t="n">
        <f aca="false">I3650*32</f>
        <v>0</v>
      </c>
    </row>
    <row r="3651" customFormat="false" ht="14.65" hidden="false" customHeight="false" outlineLevel="0" collapsed="false">
      <c r="B3651" s="2" t="n">
        <v>32452</v>
      </c>
      <c r="C3651" s="28" t="s">
        <v>3597</v>
      </c>
      <c r="D3651" s="29"/>
      <c r="E3651" s="30" t="s">
        <v>15</v>
      </c>
      <c r="F3651" s="30" t="s">
        <v>12</v>
      </c>
      <c r="G3651" s="30" t="s">
        <v>15</v>
      </c>
      <c r="H3651" s="31" t="n">
        <v>54.5</v>
      </c>
      <c r="I3651" s="32" t="n">
        <f aca="false">H3651*1.1</f>
        <v>59.95</v>
      </c>
      <c r="J3651" s="33" t="n">
        <f aca="false">I3651*32</f>
        <v>1918.4</v>
      </c>
    </row>
    <row r="3652" customFormat="false" ht="14.65" hidden="false" customHeight="false" outlineLevel="0" collapsed="false">
      <c r="B3652" s="2" t="n">
        <v>32457</v>
      </c>
      <c r="C3652" s="34" t="s">
        <v>3598</v>
      </c>
      <c r="D3652" s="35"/>
      <c r="E3652" s="36" t="s">
        <v>12</v>
      </c>
      <c r="F3652" s="36" t="s">
        <v>15</v>
      </c>
      <c r="G3652" s="36" t="s">
        <v>15</v>
      </c>
      <c r="H3652" s="37" t="n">
        <v>67.5</v>
      </c>
      <c r="I3652" s="32" t="n">
        <f aca="false">H3652*1.1</f>
        <v>74.25</v>
      </c>
      <c r="J3652" s="33" t="n">
        <f aca="false">I3652*32</f>
        <v>2376</v>
      </c>
    </row>
    <row r="3653" customFormat="false" ht="14.65" hidden="false" customHeight="false" outlineLevel="0" collapsed="false">
      <c r="B3653" s="2" t="n">
        <v>32453</v>
      </c>
      <c r="C3653" s="28" t="s">
        <v>3599</v>
      </c>
      <c r="D3653" s="29"/>
      <c r="E3653" s="30" t="s">
        <v>15</v>
      </c>
      <c r="F3653" s="30" t="s">
        <v>15</v>
      </c>
      <c r="G3653" s="30" t="s">
        <v>15</v>
      </c>
      <c r="H3653" s="31" t="n">
        <v>85</v>
      </c>
      <c r="I3653" s="32" t="n">
        <f aca="false">H3653*1.1</f>
        <v>93.5</v>
      </c>
      <c r="J3653" s="33" t="n">
        <f aca="false">I3653*32</f>
        <v>2992</v>
      </c>
    </row>
    <row r="3654" customFormat="false" ht="14.65" hidden="false" customHeight="false" outlineLevel="0" collapsed="false">
      <c r="C3654" s="38" t="s">
        <v>419</v>
      </c>
      <c r="D3654" s="38"/>
      <c r="E3654" s="38"/>
      <c r="F3654" s="38"/>
      <c r="G3654" s="38"/>
      <c r="H3654" s="38"/>
      <c r="I3654" s="32" t="n">
        <f aca="false">H3654*1.1</f>
        <v>0</v>
      </c>
      <c r="J3654" s="33" t="n">
        <f aca="false">I3654*32</f>
        <v>0</v>
      </c>
    </row>
    <row r="3655" customFormat="false" ht="14.65" hidden="false" customHeight="false" outlineLevel="0" collapsed="false">
      <c r="B3655" s="2" t="n">
        <v>32450</v>
      </c>
      <c r="C3655" s="28" t="s">
        <v>3600</v>
      </c>
      <c r="D3655" s="29"/>
      <c r="E3655" s="30" t="s">
        <v>15</v>
      </c>
      <c r="F3655" s="30" t="s">
        <v>15</v>
      </c>
      <c r="G3655" s="30" t="s">
        <v>15</v>
      </c>
      <c r="H3655" s="31" t="n">
        <v>60</v>
      </c>
      <c r="I3655" s="32" t="n">
        <f aca="false">H3655*1.1</f>
        <v>66</v>
      </c>
      <c r="J3655" s="33" t="n">
        <f aca="false">I3655*32</f>
        <v>2112</v>
      </c>
    </row>
    <row r="3656" customFormat="false" ht="14.65" hidden="false" customHeight="false" outlineLevel="0" collapsed="false">
      <c r="B3656" s="2" t="n">
        <v>32451</v>
      </c>
      <c r="C3656" s="34" t="s">
        <v>3601</v>
      </c>
      <c r="D3656" s="35"/>
      <c r="E3656" s="36" t="s">
        <v>15</v>
      </c>
      <c r="F3656" s="36" t="s">
        <v>15</v>
      </c>
      <c r="G3656" s="36" t="s">
        <v>15</v>
      </c>
      <c r="H3656" s="37" t="n">
        <v>76.5</v>
      </c>
      <c r="I3656" s="32" t="n">
        <f aca="false">H3656*1.1</f>
        <v>84.15</v>
      </c>
      <c r="J3656" s="33" t="n">
        <f aca="false">I3656*32</f>
        <v>2692.8</v>
      </c>
    </row>
    <row r="3657" customFormat="false" ht="14.65" hidden="false" customHeight="false" outlineLevel="0" collapsed="false">
      <c r="C3657" s="38" t="s">
        <v>364</v>
      </c>
      <c r="D3657" s="38"/>
      <c r="E3657" s="38"/>
      <c r="F3657" s="38"/>
      <c r="G3657" s="38"/>
      <c r="H3657" s="38"/>
      <c r="I3657" s="32" t="n">
        <f aca="false">H3657*1.1</f>
        <v>0</v>
      </c>
      <c r="J3657" s="33" t="n">
        <f aca="false">I3657*32</f>
        <v>0</v>
      </c>
    </row>
    <row r="3658" customFormat="false" ht="14.65" hidden="false" customHeight="false" outlineLevel="0" collapsed="false">
      <c r="B3658" s="2" t="n">
        <v>11798</v>
      </c>
      <c r="C3658" s="28" t="s">
        <v>3602</v>
      </c>
      <c r="D3658" s="29"/>
      <c r="E3658" s="30" t="s">
        <v>12</v>
      </c>
      <c r="F3658" s="30" t="s">
        <v>12</v>
      </c>
      <c r="G3658" s="30" t="s">
        <v>15</v>
      </c>
      <c r="H3658" s="31" t="n">
        <v>15.5</v>
      </c>
      <c r="I3658" s="32" t="n">
        <f aca="false">H3658*1.1</f>
        <v>17.05</v>
      </c>
      <c r="J3658" s="33" t="n">
        <f aca="false">I3658*32</f>
        <v>545.6</v>
      </c>
    </row>
    <row r="3659" customFormat="false" ht="14.65" hidden="false" customHeight="false" outlineLevel="0" collapsed="false">
      <c r="B3659" s="2" t="n">
        <v>11799</v>
      </c>
      <c r="C3659" s="34" t="s">
        <v>3603</v>
      </c>
      <c r="D3659" s="35"/>
      <c r="E3659" s="36" t="s">
        <v>12</v>
      </c>
      <c r="F3659" s="36" t="s">
        <v>12</v>
      </c>
      <c r="G3659" s="36" t="s">
        <v>15</v>
      </c>
      <c r="H3659" s="37" t="n">
        <v>18.2999992370605</v>
      </c>
      <c r="I3659" s="32" t="n">
        <f aca="false">H3659*1.1</f>
        <v>20.1299991607666</v>
      </c>
      <c r="J3659" s="33" t="n">
        <f aca="false">I3659*32</f>
        <v>644.159973144531</v>
      </c>
    </row>
    <row r="3660" customFormat="false" ht="14.65" hidden="false" customHeight="false" outlineLevel="0" collapsed="false">
      <c r="B3660" s="2" t="n">
        <v>11800</v>
      </c>
      <c r="C3660" s="28" t="s">
        <v>3604</v>
      </c>
      <c r="D3660" s="29"/>
      <c r="E3660" s="30" t="s">
        <v>15</v>
      </c>
      <c r="F3660" s="30" t="s">
        <v>12</v>
      </c>
      <c r="G3660" s="30" t="s">
        <v>15</v>
      </c>
      <c r="H3660" s="31" t="n">
        <v>27.3999996185303</v>
      </c>
      <c r="I3660" s="32" t="n">
        <f aca="false">H3660*1.1</f>
        <v>30.1399995803833</v>
      </c>
      <c r="J3660" s="33" t="n">
        <f aca="false">I3660*32</f>
        <v>964.479986572266</v>
      </c>
    </row>
    <row r="3661" customFormat="false" ht="14.65" hidden="false" customHeight="false" outlineLevel="0" collapsed="false">
      <c r="B3661" s="2" t="n">
        <v>32456</v>
      </c>
      <c r="C3661" s="34" t="s">
        <v>3605</v>
      </c>
      <c r="D3661" s="35"/>
      <c r="E3661" s="36" t="s">
        <v>12</v>
      </c>
      <c r="F3661" s="36" t="s">
        <v>12</v>
      </c>
      <c r="G3661" s="36" t="s">
        <v>12</v>
      </c>
      <c r="H3661" s="37" t="n">
        <v>52.5</v>
      </c>
      <c r="I3661" s="32" t="n">
        <f aca="false">H3661*1.1</f>
        <v>57.75</v>
      </c>
      <c r="J3661" s="33" t="n">
        <f aca="false">I3661*32</f>
        <v>1848</v>
      </c>
    </row>
    <row r="3662" customFormat="false" ht="14.65" hidden="false" customHeight="false" outlineLevel="0" collapsed="false">
      <c r="B3662" s="2" t="n">
        <v>15381</v>
      </c>
      <c r="C3662" s="28" t="s">
        <v>3606</v>
      </c>
      <c r="D3662" s="29"/>
      <c r="E3662" s="30" t="s">
        <v>12</v>
      </c>
      <c r="F3662" s="30" t="s">
        <v>12</v>
      </c>
      <c r="G3662" s="30" t="s">
        <v>15</v>
      </c>
      <c r="H3662" s="31" t="n">
        <v>59.5</v>
      </c>
      <c r="I3662" s="32" t="n">
        <f aca="false">H3662*1.1</f>
        <v>65.45</v>
      </c>
      <c r="J3662" s="33" t="n">
        <f aca="false">I3662*32</f>
        <v>2094.4</v>
      </c>
    </row>
    <row r="3663" customFormat="false" ht="14.65" hidden="false" customHeight="false" outlineLevel="0" collapsed="false">
      <c r="B3663" s="2" t="n">
        <v>13927</v>
      </c>
      <c r="C3663" s="34" t="s">
        <v>3607</v>
      </c>
      <c r="D3663" s="35"/>
      <c r="E3663" s="36" t="s">
        <v>15</v>
      </c>
      <c r="F3663" s="36" t="s">
        <v>12</v>
      </c>
      <c r="G3663" s="36" t="s">
        <v>12</v>
      </c>
      <c r="H3663" s="37" t="n">
        <v>71</v>
      </c>
      <c r="I3663" s="32" t="n">
        <f aca="false">H3663*1.1</f>
        <v>78.1</v>
      </c>
      <c r="J3663" s="33" t="n">
        <f aca="false">I3663*32</f>
        <v>2499.2</v>
      </c>
    </row>
    <row r="3664" customFormat="false" ht="14.65" hidden="false" customHeight="false" outlineLevel="0" collapsed="false">
      <c r="B3664" s="2" t="n">
        <v>14514</v>
      </c>
      <c r="C3664" s="28" t="s">
        <v>3608</v>
      </c>
      <c r="D3664" s="29"/>
      <c r="E3664" s="30" t="s">
        <v>15</v>
      </c>
      <c r="F3664" s="30" t="s">
        <v>15</v>
      </c>
      <c r="G3664" s="30" t="s">
        <v>12</v>
      </c>
      <c r="H3664" s="31" t="n">
        <v>99.9000015258789</v>
      </c>
      <c r="I3664" s="32" t="n">
        <f aca="false">H3664*1.1</f>
        <v>109.890001678467</v>
      </c>
      <c r="J3664" s="33" t="n">
        <f aca="false">I3664*32</f>
        <v>3516.48005371094</v>
      </c>
    </row>
    <row r="3665" customFormat="false" ht="14.65" hidden="false" customHeight="false" outlineLevel="0" collapsed="false">
      <c r="B3665" s="2" t="n">
        <v>15735</v>
      </c>
      <c r="C3665" s="34" t="s">
        <v>3609</v>
      </c>
      <c r="D3665" s="35"/>
      <c r="E3665" s="36" t="s">
        <v>15</v>
      </c>
      <c r="F3665" s="36" t="s">
        <v>12</v>
      </c>
      <c r="G3665" s="36" t="s">
        <v>15</v>
      </c>
      <c r="H3665" s="37" t="n">
        <v>122</v>
      </c>
      <c r="I3665" s="32" t="n">
        <f aca="false">H3665*1.1</f>
        <v>134.2</v>
      </c>
      <c r="J3665" s="33" t="n">
        <f aca="false">I3665*32</f>
        <v>4294.4</v>
      </c>
    </row>
    <row r="3666" customFormat="false" ht="14.65" hidden="false" customHeight="false" outlineLevel="0" collapsed="false">
      <c r="B3666" s="2" t="n">
        <v>15634</v>
      </c>
      <c r="C3666" s="28" t="s">
        <v>3610</v>
      </c>
      <c r="D3666" s="29"/>
      <c r="E3666" s="30" t="s">
        <v>15</v>
      </c>
      <c r="F3666" s="30" t="s">
        <v>12</v>
      </c>
      <c r="G3666" s="30" t="s">
        <v>12</v>
      </c>
      <c r="H3666" s="31" t="n">
        <v>60</v>
      </c>
      <c r="I3666" s="32" t="n">
        <f aca="false">H3666*1.1</f>
        <v>66</v>
      </c>
      <c r="J3666" s="33" t="n">
        <f aca="false">I3666*32</f>
        <v>2112</v>
      </c>
    </row>
    <row r="3667" customFormat="false" ht="14.65" hidden="false" customHeight="false" outlineLevel="0" collapsed="false">
      <c r="B3667" s="2" t="n">
        <v>15635</v>
      </c>
      <c r="C3667" s="34" t="s">
        <v>3611</v>
      </c>
      <c r="D3667" s="35"/>
      <c r="E3667" s="36" t="s">
        <v>15</v>
      </c>
      <c r="F3667" s="36" t="s">
        <v>12</v>
      </c>
      <c r="G3667" s="36" t="s">
        <v>12</v>
      </c>
      <c r="H3667" s="37" t="n">
        <v>84</v>
      </c>
      <c r="I3667" s="32" t="n">
        <f aca="false">H3667*1.1</f>
        <v>92.4</v>
      </c>
      <c r="J3667" s="33" t="n">
        <f aca="false">I3667*32</f>
        <v>2956.8</v>
      </c>
    </row>
    <row r="3668" customFormat="false" ht="14.65" hidden="false" customHeight="false" outlineLevel="0" collapsed="false">
      <c r="B3668" s="2" t="n">
        <v>15636</v>
      </c>
      <c r="C3668" s="28" t="s">
        <v>3612</v>
      </c>
      <c r="D3668" s="29"/>
      <c r="E3668" s="30" t="s">
        <v>15</v>
      </c>
      <c r="F3668" s="30" t="s">
        <v>12</v>
      </c>
      <c r="G3668" s="30" t="s">
        <v>12</v>
      </c>
      <c r="H3668" s="31" t="n">
        <v>101</v>
      </c>
      <c r="I3668" s="32" t="n">
        <f aca="false">H3668*1.1</f>
        <v>111.1</v>
      </c>
      <c r="J3668" s="33" t="n">
        <f aca="false">I3668*32</f>
        <v>3555.2</v>
      </c>
    </row>
    <row r="3669" customFormat="false" ht="14.65" hidden="false" customHeight="false" outlineLevel="0" collapsed="false">
      <c r="B3669" s="2" t="n">
        <v>15382</v>
      </c>
      <c r="C3669" s="34" t="s">
        <v>3613</v>
      </c>
      <c r="D3669" s="35"/>
      <c r="E3669" s="36" t="s">
        <v>15</v>
      </c>
      <c r="F3669" s="36" t="s">
        <v>12</v>
      </c>
      <c r="G3669" s="36" t="s">
        <v>15</v>
      </c>
      <c r="H3669" s="37" t="n">
        <v>91.5</v>
      </c>
      <c r="I3669" s="32" t="n">
        <f aca="false">H3669*1.1</f>
        <v>100.65</v>
      </c>
      <c r="J3669" s="33" t="n">
        <f aca="false">I3669*32</f>
        <v>3220.8</v>
      </c>
    </row>
    <row r="3670" customFormat="false" ht="14.65" hidden="false" customHeight="false" outlineLevel="0" collapsed="false">
      <c r="B3670" s="2" t="n">
        <v>15733</v>
      </c>
      <c r="C3670" s="28" t="s">
        <v>3614</v>
      </c>
      <c r="D3670" s="29"/>
      <c r="E3670" s="30" t="s">
        <v>15</v>
      </c>
      <c r="F3670" s="30" t="s">
        <v>12</v>
      </c>
      <c r="G3670" s="30" t="s">
        <v>15</v>
      </c>
      <c r="H3670" s="31" t="n">
        <v>112</v>
      </c>
      <c r="I3670" s="32" t="n">
        <f aca="false">H3670*1.1</f>
        <v>123.2</v>
      </c>
      <c r="J3670" s="33" t="n">
        <f aca="false">I3670*32</f>
        <v>3942.4</v>
      </c>
    </row>
    <row r="3671" customFormat="false" ht="25.35" hidden="false" customHeight="false" outlineLevel="0" collapsed="false">
      <c r="B3671" s="2" t="n">
        <v>15734</v>
      </c>
      <c r="C3671" s="34" t="s">
        <v>3615</v>
      </c>
      <c r="D3671" s="35"/>
      <c r="E3671" s="36" t="s">
        <v>15</v>
      </c>
      <c r="F3671" s="36" t="s">
        <v>12</v>
      </c>
      <c r="G3671" s="36" t="s">
        <v>12</v>
      </c>
      <c r="H3671" s="37" t="n">
        <v>105</v>
      </c>
      <c r="I3671" s="32" t="n">
        <f aca="false">H3671*1.1</f>
        <v>115.5</v>
      </c>
      <c r="J3671" s="33" t="n">
        <f aca="false">I3671*32</f>
        <v>3696</v>
      </c>
    </row>
    <row r="3672" customFormat="false" ht="14.65" hidden="false" customHeight="false" outlineLevel="0" collapsed="false">
      <c r="B3672" s="2" t="n">
        <v>31551</v>
      </c>
      <c r="C3672" s="28" t="s">
        <v>3616</v>
      </c>
      <c r="D3672" s="29"/>
      <c r="E3672" s="30" t="s">
        <v>15</v>
      </c>
      <c r="F3672" s="30" t="s">
        <v>12</v>
      </c>
      <c r="G3672" s="30" t="s">
        <v>12</v>
      </c>
      <c r="H3672" s="31" t="n">
        <v>112</v>
      </c>
      <c r="I3672" s="32" t="n">
        <f aca="false">H3672*1.1</f>
        <v>123.2</v>
      </c>
      <c r="J3672" s="33" t="n">
        <f aca="false">I3672*32</f>
        <v>3942.4</v>
      </c>
    </row>
    <row r="3673" customFormat="false" ht="14.65" hidden="false" customHeight="false" outlineLevel="0" collapsed="false">
      <c r="C3673" s="38" t="s">
        <v>3617</v>
      </c>
      <c r="D3673" s="38"/>
      <c r="E3673" s="38"/>
      <c r="F3673" s="38"/>
      <c r="G3673" s="38"/>
      <c r="H3673" s="38"/>
      <c r="I3673" s="32" t="n">
        <f aca="false">H3673*1.1</f>
        <v>0</v>
      </c>
      <c r="J3673" s="33" t="n">
        <f aca="false">I3673*32</f>
        <v>0</v>
      </c>
    </row>
    <row r="3674" customFormat="false" ht="14.65" hidden="false" customHeight="false" outlineLevel="0" collapsed="false">
      <c r="B3674" s="2" t="n">
        <v>32364</v>
      </c>
      <c r="C3674" s="28" t="s">
        <v>3618</v>
      </c>
      <c r="D3674" s="29"/>
      <c r="E3674" s="30" t="s">
        <v>15</v>
      </c>
      <c r="F3674" s="30" t="s">
        <v>15</v>
      </c>
      <c r="G3674" s="30" t="s">
        <v>15</v>
      </c>
      <c r="H3674" s="31" t="n">
        <v>26</v>
      </c>
      <c r="I3674" s="32" t="n">
        <f aca="false">H3674*1.1</f>
        <v>28.6</v>
      </c>
      <c r="J3674" s="33" t="n">
        <f aca="false">I3674*32</f>
        <v>915.2</v>
      </c>
    </row>
    <row r="3675" customFormat="false" ht="14.65" hidden="false" customHeight="false" outlineLevel="0" collapsed="false">
      <c r="B3675" s="2" t="n">
        <v>32366</v>
      </c>
      <c r="C3675" s="34" t="s">
        <v>3619</v>
      </c>
      <c r="D3675" s="35"/>
      <c r="E3675" s="36" t="s">
        <v>12</v>
      </c>
      <c r="F3675" s="36" t="s">
        <v>15</v>
      </c>
      <c r="G3675" s="36" t="s">
        <v>15</v>
      </c>
      <c r="H3675" s="37" t="n">
        <v>10.3000001907349</v>
      </c>
      <c r="I3675" s="32" t="n">
        <f aca="false">H3675*1.1</f>
        <v>11.3300002098084</v>
      </c>
      <c r="J3675" s="33" t="n">
        <f aca="false">I3675*32</f>
        <v>362.560006713867</v>
      </c>
    </row>
    <row r="3676" customFormat="false" ht="14.65" hidden="false" customHeight="false" outlineLevel="0" collapsed="false">
      <c r="B3676" s="2" t="n">
        <v>32367</v>
      </c>
      <c r="C3676" s="28" t="s">
        <v>3620</v>
      </c>
      <c r="D3676" s="29"/>
      <c r="E3676" s="30" t="s">
        <v>12</v>
      </c>
      <c r="F3676" s="30" t="s">
        <v>12</v>
      </c>
      <c r="G3676" s="30" t="s">
        <v>12</v>
      </c>
      <c r="H3676" s="31" t="n">
        <v>13</v>
      </c>
      <c r="I3676" s="32" t="n">
        <f aca="false">H3676*1.1</f>
        <v>14.3</v>
      </c>
      <c r="J3676" s="33" t="n">
        <f aca="false">I3676*32</f>
        <v>457.6</v>
      </c>
    </row>
    <row r="3677" customFormat="false" ht="14.65" hidden="false" customHeight="false" outlineLevel="0" collapsed="false">
      <c r="B3677" s="2" t="n">
        <v>32368</v>
      </c>
      <c r="C3677" s="34" t="s">
        <v>3621</v>
      </c>
      <c r="D3677" s="35"/>
      <c r="E3677" s="36" t="s">
        <v>12</v>
      </c>
      <c r="F3677" s="36" t="s">
        <v>15</v>
      </c>
      <c r="G3677" s="36" t="s">
        <v>12</v>
      </c>
      <c r="H3677" s="37" t="n">
        <v>16</v>
      </c>
      <c r="I3677" s="32" t="n">
        <f aca="false">H3677*1.1</f>
        <v>17.6</v>
      </c>
      <c r="J3677" s="33" t="n">
        <f aca="false">I3677*32</f>
        <v>563.2</v>
      </c>
    </row>
    <row r="3678" customFormat="false" ht="14.65" hidden="false" customHeight="false" outlineLevel="0" collapsed="false">
      <c r="B3678" s="2" t="n">
        <v>32369</v>
      </c>
      <c r="C3678" s="28" t="s">
        <v>3622</v>
      </c>
      <c r="D3678" s="29"/>
      <c r="E3678" s="30" t="s">
        <v>12</v>
      </c>
      <c r="F3678" s="30" t="s">
        <v>12</v>
      </c>
      <c r="G3678" s="30" t="s">
        <v>12</v>
      </c>
      <c r="H3678" s="31" t="n">
        <v>18.5</v>
      </c>
      <c r="I3678" s="32" t="n">
        <f aca="false">H3678*1.1</f>
        <v>20.35</v>
      </c>
      <c r="J3678" s="33" t="n">
        <f aca="false">I3678*32</f>
        <v>651.2</v>
      </c>
    </row>
    <row r="3679" customFormat="false" ht="14.65" hidden="false" customHeight="false" outlineLevel="0" collapsed="false">
      <c r="B3679" s="2" t="n">
        <v>32365</v>
      </c>
      <c r="C3679" s="34" t="s">
        <v>3623</v>
      </c>
      <c r="D3679" s="35"/>
      <c r="E3679" s="36" t="s">
        <v>15</v>
      </c>
      <c r="F3679" s="36" t="s">
        <v>15</v>
      </c>
      <c r="G3679" s="36" t="s">
        <v>15</v>
      </c>
      <c r="H3679" s="37" t="n">
        <v>7.90000009536743</v>
      </c>
      <c r="I3679" s="32" t="n">
        <f aca="false">H3679*1.1</f>
        <v>8.69000010490418</v>
      </c>
      <c r="J3679" s="33" t="n">
        <f aca="false">I3679*32</f>
        <v>278.080003356934</v>
      </c>
    </row>
    <row r="3680" customFormat="false" ht="14.65" hidden="false" customHeight="false" outlineLevel="0" collapsed="false">
      <c r="C3680" s="38" t="s">
        <v>383</v>
      </c>
      <c r="D3680" s="38"/>
      <c r="E3680" s="38"/>
      <c r="F3680" s="38"/>
      <c r="G3680" s="38"/>
      <c r="H3680" s="38"/>
      <c r="I3680" s="32" t="n">
        <f aca="false">H3680*1.1</f>
        <v>0</v>
      </c>
      <c r="J3680" s="33" t="n">
        <f aca="false">I3680*32</f>
        <v>0</v>
      </c>
    </row>
    <row r="3681" customFormat="false" ht="14.65" hidden="false" customHeight="false" outlineLevel="0" collapsed="false">
      <c r="B3681" s="2" t="n">
        <v>5670</v>
      </c>
      <c r="C3681" s="28" t="s">
        <v>3624</v>
      </c>
      <c r="D3681" s="29"/>
      <c r="E3681" s="30" t="s">
        <v>15</v>
      </c>
      <c r="F3681" s="30" t="s">
        <v>15</v>
      </c>
      <c r="G3681" s="30" t="s">
        <v>15</v>
      </c>
      <c r="H3681" s="31" t="n">
        <v>12.8999996185303</v>
      </c>
      <c r="I3681" s="32" t="n">
        <f aca="false">H3681*1.1</f>
        <v>14.1899995803833</v>
      </c>
      <c r="J3681" s="33" t="n">
        <f aca="false">I3681*32</f>
        <v>454.079986572266</v>
      </c>
    </row>
    <row r="3682" customFormat="false" ht="14.65" hidden="false" customHeight="false" outlineLevel="0" collapsed="false">
      <c r="C3682" s="38" t="s">
        <v>3625</v>
      </c>
      <c r="D3682" s="38"/>
      <c r="E3682" s="38"/>
      <c r="F3682" s="38"/>
      <c r="G3682" s="38"/>
      <c r="H3682" s="38"/>
      <c r="I3682" s="32" t="n">
        <f aca="false">H3682*1.1</f>
        <v>0</v>
      </c>
      <c r="J3682" s="33" t="n">
        <f aca="false">I3682*32</f>
        <v>0</v>
      </c>
    </row>
    <row r="3683" customFormat="false" ht="14.65" hidden="false" customHeight="false" outlineLevel="0" collapsed="false">
      <c r="B3683" s="2" t="n">
        <v>30281</v>
      </c>
      <c r="C3683" s="28" t="s">
        <v>3626</v>
      </c>
      <c r="D3683" s="29"/>
      <c r="E3683" s="30" t="s">
        <v>15</v>
      </c>
      <c r="F3683" s="30" t="s">
        <v>15</v>
      </c>
      <c r="G3683" s="30" t="s">
        <v>15</v>
      </c>
      <c r="H3683" s="31" t="n">
        <v>72</v>
      </c>
      <c r="I3683" s="32" t="n">
        <f aca="false">H3683*1.1</f>
        <v>79.2</v>
      </c>
      <c r="J3683" s="33" t="n">
        <f aca="false">I3683*32</f>
        <v>2534.4</v>
      </c>
    </row>
    <row r="3684" customFormat="false" ht="25.35" hidden="false" customHeight="false" outlineLevel="0" collapsed="false">
      <c r="B3684" s="2" t="n">
        <v>10269</v>
      </c>
      <c r="C3684" s="34" t="s">
        <v>3627</v>
      </c>
      <c r="D3684" s="35"/>
      <c r="E3684" s="36" t="s">
        <v>15</v>
      </c>
      <c r="F3684" s="36" t="s">
        <v>15</v>
      </c>
      <c r="G3684" s="36" t="s">
        <v>15</v>
      </c>
      <c r="H3684" s="37" t="n">
        <v>102.5</v>
      </c>
      <c r="I3684" s="32" t="n">
        <f aca="false">H3684*1.1</f>
        <v>112.75</v>
      </c>
      <c r="J3684" s="33" t="n">
        <f aca="false">I3684*32</f>
        <v>3608</v>
      </c>
    </row>
    <row r="3685" customFormat="false" ht="14.65" hidden="false" customHeight="false" outlineLevel="0" collapsed="false">
      <c r="B3685" s="2" t="n">
        <v>12779</v>
      </c>
      <c r="C3685" s="28" t="s">
        <v>3628</v>
      </c>
      <c r="D3685" s="29"/>
      <c r="E3685" s="30" t="s">
        <v>12</v>
      </c>
      <c r="F3685" s="30" t="s">
        <v>12</v>
      </c>
      <c r="G3685" s="30" t="s">
        <v>12</v>
      </c>
      <c r="H3685" s="31" t="n">
        <v>90.9000015258789</v>
      </c>
      <c r="I3685" s="32" t="n">
        <f aca="false">H3685*1.1</f>
        <v>99.9900016784668</v>
      </c>
      <c r="J3685" s="33" t="n">
        <f aca="false">I3685*32</f>
        <v>3199.68005371094</v>
      </c>
    </row>
    <row r="3686" customFormat="false" ht="14.65" hidden="false" customHeight="false" outlineLevel="0" collapsed="false">
      <c r="B3686" s="2" t="n">
        <v>10685</v>
      </c>
      <c r="C3686" s="34" t="s">
        <v>3629</v>
      </c>
      <c r="D3686" s="35"/>
      <c r="E3686" s="36" t="s">
        <v>15</v>
      </c>
      <c r="F3686" s="36" t="s">
        <v>15</v>
      </c>
      <c r="G3686" s="36" t="s">
        <v>15</v>
      </c>
      <c r="H3686" s="37" t="n">
        <v>121</v>
      </c>
      <c r="I3686" s="32" t="n">
        <f aca="false">H3686*1.1</f>
        <v>133.1</v>
      </c>
      <c r="J3686" s="33" t="n">
        <f aca="false">I3686*32</f>
        <v>4259.2</v>
      </c>
    </row>
    <row r="3687" customFormat="false" ht="25.35" hidden="false" customHeight="false" outlineLevel="0" collapsed="false">
      <c r="B3687" s="2" t="n">
        <v>10370</v>
      </c>
      <c r="C3687" s="28" t="s">
        <v>3630</v>
      </c>
      <c r="D3687" s="29"/>
      <c r="E3687" s="30" t="s">
        <v>15</v>
      </c>
      <c r="F3687" s="30" t="s">
        <v>15</v>
      </c>
      <c r="G3687" s="30" t="s">
        <v>15</v>
      </c>
      <c r="H3687" s="31" t="n">
        <v>168.5</v>
      </c>
      <c r="I3687" s="32" t="n">
        <f aca="false">H3687*1.1</f>
        <v>185.35</v>
      </c>
      <c r="J3687" s="33" t="n">
        <f aca="false">I3687*32</f>
        <v>5931.2</v>
      </c>
    </row>
    <row r="3688" customFormat="false" ht="14.65" hidden="false" customHeight="false" outlineLevel="0" collapsed="false">
      <c r="B3688" s="2" t="n">
        <v>8905</v>
      </c>
      <c r="C3688" s="34" t="s">
        <v>3631</v>
      </c>
      <c r="D3688" s="35"/>
      <c r="E3688" s="36" t="s">
        <v>15</v>
      </c>
      <c r="F3688" s="36" t="s">
        <v>12</v>
      </c>
      <c r="G3688" s="36" t="s">
        <v>15</v>
      </c>
      <c r="H3688" s="37" t="n">
        <v>177</v>
      </c>
      <c r="I3688" s="32" t="n">
        <f aca="false">H3688*1.1</f>
        <v>194.7</v>
      </c>
      <c r="J3688" s="33" t="n">
        <f aca="false">I3688*32</f>
        <v>6230.4</v>
      </c>
    </row>
    <row r="3689" customFormat="false" ht="14.65" hidden="false" customHeight="false" outlineLevel="0" collapsed="false">
      <c r="B3689" s="2" t="n">
        <v>8675</v>
      </c>
      <c r="C3689" s="28" t="s">
        <v>3632</v>
      </c>
      <c r="D3689" s="29"/>
      <c r="E3689" s="30" t="s">
        <v>15</v>
      </c>
      <c r="F3689" s="30" t="s">
        <v>15</v>
      </c>
      <c r="G3689" s="30" t="s">
        <v>15</v>
      </c>
      <c r="H3689" s="31" t="n">
        <v>288</v>
      </c>
      <c r="I3689" s="32" t="n">
        <f aca="false">H3689*1.1</f>
        <v>316.8</v>
      </c>
      <c r="J3689" s="33" t="n">
        <f aca="false">I3689*32</f>
        <v>10137.6</v>
      </c>
    </row>
    <row r="3690" customFormat="false" ht="14.65" hidden="false" customHeight="false" outlineLevel="0" collapsed="false">
      <c r="B3690" s="2" t="n">
        <v>8904</v>
      </c>
      <c r="C3690" s="34" t="s">
        <v>3633</v>
      </c>
      <c r="D3690" s="35"/>
      <c r="E3690" s="36" t="s">
        <v>15</v>
      </c>
      <c r="F3690" s="36" t="s">
        <v>12</v>
      </c>
      <c r="G3690" s="36" t="s">
        <v>15</v>
      </c>
      <c r="H3690" s="37" t="n">
        <v>446</v>
      </c>
      <c r="I3690" s="32" t="n">
        <f aca="false">H3690*1.1</f>
        <v>490.6</v>
      </c>
      <c r="J3690" s="33" t="n">
        <f aca="false">I3690*32</f>
        <v>15699.2</v>
      </c>
    </row>
    <row r="3691" customFormat="false" ht="14.65" hidden="false" customHeight="false" outlineLevel="0" collapsed="false">
      <c r="B3691" s="2" t="n">
        <v>6534</v>
      </c>
      <c r="C3691" s="28" t="s">
        <v>3634</v>
      </c>
      <c r="D3691" s="29"/>
      <c r="E3691" s="30" t="s">
        <v>15</v>
      </c>
      <c r="F3691" s="30" t="s">
        <v>12</v>
      </c>
      <c r="G3691" s="30" t="s">
        <v>12</v>
      </c>
      <c r="H3691" s="31" t="n">
        <v>533</v>
      </c>
      <c r="I3691" s="32" t="n">
        <f aca="false">H3691*1.1</f>
        <v>586.3</v>
      </c>
      <c r="J3691" s="33" t="n">
        <f aca="false">I3691*32</f>
        <v>18761.6</v>
      </c>
    </row>
    <row r="3692" customFormat="false" ht="14.65" hidden="false" customHeight="false" outlineLevel="0" collapsed="false">
      <c r="B3692" s="2" t="n">
        <v>6514</v>
      </c>
      <c r="C3692" s="34" t="s">
        <v>3635</v>
      </c>
      <c r="D3692" s="35"/>
      <c r="E3692" s="36" t="s">
        <v>15</v>
      </c>
      <c r="F3692" s="36" t="s">
        <v>12</v>
      </c>
      <c r="G3692" s="36" t="s">
        <v>12</v>
      </c>
      <c r="H3692" s="37" t="n">
        <v>956</v>
      </c>
      <c r="I3692" s="32" t="n">
        <f aca="false">H3692*1.1</f>
        <v>1051.6</v>
      </c>
      <c r="J3692" s="33" t="n">
        <f aca="false">I3692*32</f>
        <v>33651.2</v>
      </c>
    </row>
    <row r="3693" customFormat="false" ht="14.65" hidden="false" customHeight="false" outlineLevel="0" collapsed="false">
      <c r="B3693" s="2" t="n">
        <v>30107</v>
      </c>
      <c r="C3693" s="28" t="s">
        <v>3636</v>
      </c>
      <c r="D3693" s="29"/>
      <c r="E3693" s="30" t="s">
        <v>15</v>
      </c>
      <c r="F3693" s="30" t="s">
        <v>15</v>
      </c>
      <c r="G3693" s="30" t="s">
        <v>12</v>
      </c>
      <c r="H3693" s="31" t="n">
        <v>75.5</v>
      </c>
      <c r="I3693" s="32" t="n">
        <f aca="false">H3693*1.1</f>
        <v>83.05</v>
      </c>
      <c r="J3693" s="33" t="n">
        <f aca="false">I3693*32</f>
        <v>2657.6</v>
      </c>
    </row>
    <row r="3694" customFormat="false" ht="14.65" hidden="false" customHeight="false" outlineLevel="0" collapsed="false">
      <c r="B3694" s="2" t="n">
        <v>10372</v>
      </c>
      <c r="C3694" s="34" t="s">
        <v>3637</v>
      </c>
      <c r="D3694" s="35"/>
      <c r="E3694" s="36" t="s">
        <v>15</v>
      </c>
      <c r="F3694" s="36" t="s">
        <v>12</v>
      </c>
      <c r="G3694" s="36" t="s">
        <v>12</v>
      </c>
      <c r="H3694" s="37" t="n">
        <v>125</v>
      </c>
      <c r="I3694" s="32" t="n">
        <f aca="false">H3694*1.1</f>
        <v>137.5</v>
      </c>
      <c r="J3694" s="33" t="n">
        <f aca="false">I3694*32</f>
        <v>4400</v>
      </c>
    </row>
    <row r="3695" customFormat="false" ht="14.65" hidden="false" customHeight="false" outlineLevel="0" collapsed="false">
      <c r="B3695" s="2" t="n">
        <v>10196</v>
      </c>
      <c r="C3695" s="28" t="s">
        <v>3638</v>
      </c>
      <c r="D3695" s="29"/>
      <c r="E3695" s="30" t="s">
        <v>15</v>
      </c>
      <c r="F3695" s="30" t="s">
        <v>12</v>
      </c>
      <c r="G3695" s="30" t="s">
        <v>12</v>
      </c>
      <c r="H3695" s="31" t="n">
        <v>134</v>
      </c>
      <c r="I3695" s="32" t="n">
        <f aca="false">H3695*1.1</f>
        <v>147.4</v>
      </c>
      <c r="J3695" s="33" t="n">
        <f aca="false">I3695*32</f>
        <v>4716.8</v>
      </c>
    </row>
    <row r="3696" customFormat="false" ht="14.65" hidden="false" customHeight="false" outlineLevel="0" collapsed="false">
      <c r="B3696" s="2" t="n">
        <v>7864</v>
      </c>
      <c r="C3696" s="34" t="s">
        <v>3639</v>
      </c>
      <c r="D3696" s="35"/>
      <c r="E3696" s="36" t="s">
        <v>15</v>
      </c>
      <c r="F3696" s="36" t="s">
        <v>12</v>
      </c>
      <c r="G3696" s="36" t="s">
        <v>12</v>
      </c>
      <c r="H3696" s="37" t="n">
        <v>292</v>
      </c>
      <c r="I3696" s="32" t="n">
        <f aca="false">H3696*1.1</f>
        <v>321.2</v>
      </c>
      <c r="J3696" s="33" t="n">
        <f aca="false">I3696*32</f>
        <v>10278.4</v>
      </c>
    </row>
    <row r="3697" customFormat="false" ht="14.65" hidden="false" customHeight="false" outlineLevel="0" collapsed="false">
      <c r="B3697" s="2" t="n">
        <v>6533</v>
      </c>
      <c r="C3697" s="28" t="s">
        <v>3640</v>
      </c>
      <c r="D3697" s="29"/>
      <c r="E3697" s="30" t="s">
        <v>15</v>
      </c>
      <c r="F3697" s="30" t="s">
        <v>12</v>
      </c>
      <c r="G3697" s="30" t="s">
        <v>12</v>
      </c>
      <c r="H3697" s="31" t="n">
        <v>197</v>
      </c>
      <c r="I3697" s="32" t="n">
        <f aca="false">H3697*1.1</f>
        <v>216.7</v>
      </c>
      <c r="J3697" s="33" t="n">
        <f aca="false">I3697*32</f>
        <v>6934.4</v>
      </c>
    </row>
    <row r="3698" customFormat="false" ht="14.65" hidden="false" customHeight="false" outlineLevel="0" collapsed="false">
      <c r="B3698" s="2" t="n">
        <v>14306</v>
      </c>
      <c r="C3698" s="34" t="s">
        <v>3641</v>
      </c>
      <c r="D3698" s="35"/>
      <c r="E3698" s="36" t="s">
        <v>15</v>
      </c>
      <c r="F3698" s="36" t="s">
        <v>12</v>
      </c>
      <c r="G3698" s="36" t="s">
        <v>12</v>
      </c>
      <c r="H3698" s="37" t="n">
        <v>60</v>
      </c>
      <c r="I3698" s="32" t="n">
        <f aca="false">H3698*1.1</f>
        <v>66</v>
      </c>
      <c r="J3698" s="33" t="n">
        <f aca="false">I3698*32</f>
        <v>2112</v>
      </c>
    </row>
    <row r="3699" customFormat="false" ht="14.65" hidden="false" customHeight="false" outlineLevel="0" collapsed="false">
      <c r="B3699" s="2" t="n">
        <v>14307</v>
      </c>
      <c r="C3699" s="28" t="s">
        <v>3642</v>
      </c>
      <c r="D3699" s="29"/>
      <c r="E3699" s="30" t="s">
        <v>15</v>
      </c>
      <c r="F3699" s="30" t="s">
        <v>12</v>
      </c>
      <c r="G3699" s="30" t="s">
        <v>12</v>
      </c>
      <c r="H3699" s="31" t="n">
        <v>63.5</v>
      </c>
      <c r="I3699" s="32" t="n">
        <f aca="false">H3699*1.1</f>
        <v>69.85</v>
      </c>
      <c r="J3699" s="33" t="n">
        <f aca="false">I3699*32</f>
        <v>2235.2</v>
      </c>
    </row>
    <row r="3700" customFormat="false" ht="14.65" hidden="false" customHeight="false" outlineLevel="0" collapsed="false">
      <c r="B3700" s="2" t="n">
        <v>15379</v>
      </c>
      <c r="C3700" s="34" t="s">
        <v>3643</v>
      </c>
      <c r="D3700" s="35"/>
      <c r="E3700" s="36" t="s">
        <v>15</v>
      </c>
      <c r="F3700" s="36" t="s">
        <v>12</v>
      </c>
      <c r="G3700" s="36" t="s">
        <v>12</v>
      </c>
      <c r="H3700" s="37" t="n">
        <v>157</v>
      </c>
      <c r="I3700" s="32" t="n">
        <f aca="false">H3700*1.1</f>
        <v>172.7</v>
      </c>
      <c r="J3700" s="33" t="n">
        <f aca="false">I3700*32</f>
        <v>5526.4</v>
      </c>
    </row>
    <row r="3701" customFormat="false" ht="14.65" hidden="false" customHeight="false" outlineLevel="0" collapsed="false">
      <c r="B3701" s="2" t="n">
        <v>15380</v>
      </c>
      <c r="C3701" s="28" t="s">
        <v>3644</v>
      </c>
      <c r="D3701" s="29"/>
      <c r="E3701" s="30" t="s">
        <v>15</v>
      </c>
      <c r="F3701" s="30" t="s">
        <v>15</v>
      </c>
      <c r="G3701" s="30" t="s">
        <v>15</v>
      </c>
      <c r="H3701" s="31" t="n">
        <v>179</v>
      </c>
      <c r="I3701" s="32" t="n">
        <f aca="false">H3701*1.1</f>
        <v>196.9</v>
      </c>
      <c r="J3701" s="33" t="n">
        <f aca="false">I3701*32</f>
        <v>6300.8</v>
      </c>
    </row>
    <row r="3702" customFormat="false" ht="14.65" hidden="false" customHeight="false" outlineLevel="0" collapsed="false">
      <c r="C3702" s="38" t="s">
        <v>3645</v>
      </c>
      <c r="D3702" s="38"/>
      <c r="E3702" s="38"/>
      <c r="F3702" s="38"/>
      <c r="G3702" s="38"/>
      <c r="H3702" s="38"/>
      <c r="I3702" s="32" t="n">
        <f aca="false">H3702*1.1</f>
        <v>0</v>
      </c>
      <c r="J3702" s="33" t="n">
        <f aca="false">I3702*32</f>
        <v>0</v>
      </c>
    </row>
    <row r="3703" customFormat="false" ht="14.65" hidden="false" customHeight="false" outlineLevel="0" collapsed="false">
      <c r="B3703" s="2" t="n">
        <v>31585</v>
      </c>
      <c r="C3703" s="28" t="s">
        <v>3646</v>
      </c>
      <c r="D3703" s="29"/>
      <c r="E3703" s="30" t="s">
        <v>12</v>
      </c>
      <c r="F3703" s="30" t="s">
        <v>12</v>
      </c>
      <c r="G3703" s="30" t="s">
        <v>15</v>
      </c>
      <c r="H3703" s="31" t="n">
        <v>13.5</v>
      </c>
      <c r="I3703" s="32" t="n">
        <f aca="false">H3703*1.1</f>
        <v>14.85</v>
      </c>
      <c r="J3703" s="33" t="n">
        <f aca="false">I3703*32</f>
        <v>475.2</v>
      </c>
    </row>
    <row r="3704" customFormat="false" ht="25.35" hidden="false" customHeight="false" outlineLevel="0" collapsed="false">
      <c r="B3704" s="2" t="n">
        <v>31586</v>
      </c>
      <c r="C3704" s="34" t="s">
        <v>3647</v>
      </c>
      <c r="D3704" s="35"/>
      <c r="E3704" s="36" t="s">
        <v>15</v>
      </c>
      <c r="F3704" s="36" t="s">
        <v>12</v>
      </c>
      <c r="G3704" s="36" t="s">
        <v>15</v>
      </c>
      <c r="H3704" s="37" t="n">
        <v>20.2999992370605</v>
      </c>
      <c r="I3704" s="32" t="n">
        <f aca="false">H3704*1.1</f>
        <v>22.3299991607666</v>
      </c>
      <c r="J3704" s="33" t="n">
        <f aca="false">I3704*32</f>
        <v>714.559973144531</v>
      </c>
    </row>
    <row r="3705" customFormat="false" ht="25.35" hidden="false" customHeight="false" outlineLevel="0" collapsed="false">
      <c r="B3705" s="2" t="n">
        <v>31587</v>
      </c>
      <c r="C3705" s="28" t="s">
        <v>3648</v>
      </c>
      <c r="D3705" s="29"/>
      <c r="E3705" s="30" t="s">
        <v>15</v>
      </c>
      <c r="F3705" s="30" t="s">
        <v>12</v>
      </c>
      <c r="G3705" s="30" t="s">
        <v>15</v>
      </c>
      <c r="H3705" s="31" t="n">
        <v>61</v>
      </c>
      <c r="I3705" s="32" t="n">
        <f aca="false">H3705*1.1</f>
        <v>67.1</v>
      </c>
      <c r="J3705" s="33" t="n">
        <f aca="false">I3705*32</f>
        <v>2147.2</v>
      </c>
    </row>
    <row r="3706" customFormat="false" ht="25.35" hidden="false" customHeight="false" outlineLevel="0" collapsed="false">
      <c r="B3706" s="2" t="n">
        <v>31584</v>
      </c>
      <c r="C3706" s="34" t="s">
        <v>3649</v>
      </c>
      <c r="D3706" s="35"/>
      <c r="E3706" s="36" t="s">
        <v>12</v>
      </c>
      <c r="F3706" s="36" t="s">
        <v>12</v>
      </c>
      <c r="G3706" s="36" t="s">
        <v>12</v>
      </c>
      <c r="H3706" s="37" t="n">
        <v>378</v>
      </c>
      <c r="I3706" s="32" t="n">
        <f aca="false">H3706*1.1</f>
        <v>415.8</v>
      </c>
      <c r="J3706" s="33" t="n">
        <f aca="false">I3706*32</f>
        <v>13305.6</v>
      </c>
    </row>
    <row r="3707" customFormat="false" ht="25.35" hidden="false" customHeight="false" outlineLevel="0" collapsed="false">
      <c r="B3707" s="2" t="n">
        <v>31932</v>
      </c>
      <c r="C3707" s="28" t="s">
        <v>3650</v>
      </c>
      <c r="D3707" s="29"/>
      <c r="E3707" s="30" t="s">
        <v>12</v>
      </c>
      <c r="F3707" s="30" t="s">
        <v>12</v>
      </c>
      <c r="G3707" s="30" t="s">
        <v>15</v>
      </c>
      <c r="H3707" s="31" t="n">
        <v>252</v>
      </c>
      <c r="I3707" s="32" t="n">
        <f aca="false">H3707*1.1</f>
        <v>277.2</v>
      </c>
      <c r="J3707" s="33" t="n">
        <f aca="false">I3707*32</f>
        <v>8870.4</v>
      </c>
    </row>
    <row r="3708" customFormat="false" ht="25.35" hidden="false" customHeight="false" outlineLevel="0" collapsed="false">
      <c r="B3708" s="2" t="n">
        <v>32141</v>
      </c>
      <c r="C3708" s="34" t="s">
        <v>3651</v>
      </c>
      <c r="D3708" s="35"/>
      <c r="E3708" s="36" t="s">
        <v>15</v>
      </c>
      <c r="F3708" s="36" t="s">
        <v>12</v>
      </c>
      <c r="G3708" s="36" t="s">
        <v>12</v>
      </c>
      <c r="H3708" s="37" t="n">
        <v>999.900024414063</v>
      </c>
      <c r="I3708" s="32" t="n">
        <f aca="false">H3708*1.1</f>
        <v>1099.89002685547</v>
      </c>
      <c r="J3708" s="33" t="n">
        <f aca="false">I3708*32</f>
        <v>35196.480859375</v>
      </c>
    </row>
    <row r="3709" customFormat="false" ht="14.65" hidden="false" customHeight="false" outlineLevel="0" collapsed="false">
      <c r="C3709" s="38" t="s">
        <v>247</v>
      </c>
      <c r="D3709" s="38"/>
      <c r="E3709" s="38"/>
      <c r="F3709" s="38"/>
      <c r="G3709" s="38"/>
      <c r="H3709" s="38"/>
      <c r="I3709" s="32" t="n">
        <f aca="false">H3709*1.1</f>
        <v>0</v>
      </c>
      <c r="J3709" s="33" t="n">
        <f aca="false">I3709*32</f>
        <v>0</v>
      </c>
    </row>
    <row r="3710" customFormat="false" ht="25.35" hidden="false" customHeight="false" outlineLevel="0" collapsed="false">
      <c r="B3710" s="2" t="n">
        <v>30106</v>
      </c>
      <c r="C3710" s="28" t="s">
        <v>3652</v>
      </c>
      <c r="D3710" s="29"/>
      <c r="E3710" s="30" t="s">
        <v>12</v>
      </c>
      <c r="F3710" s="30" t="s">
        <v>15</v>
      </c>
      <c r="G3710" s="30" t="s">
        <v>15</v>
      </c>
      <c r="H3710" s="31" t="n">
        <v>8</v>
      </c>
      <c r="I3710" s="32" t="n">
        <f aca="false">H3710*1.1</f>
        <v>8.8</v>
      </c>
      <c r="J3710" s="33" t="n">
        <f aca="false">I3710*32</f>
        <v>281.6</v>
      </c>
    </row>
    <row r="3711" customFormat="false" ht="17" hidden="false" customHeight="false" outlineLevel="0" collapsed="false">
      <c r="C3711" s="25" t="s">
        <v>3653</v>
      </c>
      <c r="D3711" s="25"/>
      <c r="E3711" s="25"/>
      <c r="F3711" s="25"/>
      <c r="G3711" s="25"/>
      <c r="H3711" s="25"/>
      <c r="I3711" s="32" t="n">
        <f aca="false">H3711*1.1</f>
        <v>0</v>
      </c>
      <c r="J3711" s="33" t="n">
        <f aca="false">I3711*32</f>
        <v>0</v>
      </c>
    </row>
    <row r="3712" customFormat="false" ht="14.65" hidden="false" customHeight="false" outlineLevel="0" collapsed="false">
      <c r="C3712" s="38" t="s">
        <v>383</v>
      </c>
      <c r="D3712" s="38"/>
      <c r="E3712" s="38"/>
      <c r="F3712" s="38"/>
      <c r="G3712" s="38"/>
      <c r="H3712" s="38"/>
      <c r="I3712" s="32" t="n">
        <f aca="false">H3712*1.1</f>
        <v>0</v>
      </c>
      <c r="J3712" s="33" t="n">
        <f aca="false">I3712*32</f>
        <v>0</v>
      </c>
    </row>
    <row r="3713" customFormat="false" ht="25.35" hidden="false" customHeight="false" outlineLevel="0" collapsed="false">
      <c r="B3713" s="2" t="n">
        <v>35648</v>
      </c>
      <c r="C3713" s="28" t="s">
        <v>3654</v>
      </c>
      <c r="D3713" s="29"/>
      <c r="E3713" s="30" t="s">
        <v>15</v>
      </c>
      <c r="F3713" s="30" t="s">
        <v>15</v>
      </c>
      <c r="G3713" s="30" t="s">
        <v>15</v>
      </c>
      <c r="H3713" s="31" t="n">
        <v>136</v>
      </c>
      <c r="I3713" s="32" t="n">
        <f aca="false">H3713*1.1</f>
        <v>149.6</v>
      </c>
      <c r="J3713" s="33" t="n">
        <f aca="false">I3713*32</f>
        <v>4787.2</v>
      </c>
    </row>
    <row r="3714" customFormat="false" ht="14.65" hidden="false" customHeight="false" outlineLevel="0" collapsed="false">
      <c r="C3714" s="38" t="s">
        <v>426</v>
      </c>
      <c r="D3714" s="38"/>
      <c r="E3714" s="38"/>
      <c r="F3714" s="38"/>
      <c r="G3714" s="38"/>
      <c r="H3714" s="38"/>
      <c r="I3714" s="32" t="n">
        <f aca="false">H3714*1.1</f>
        <v>0</v>
      </c>
      <c r="J3714" s="33" t="n">
        <f aca="false">I3714*32</f>
        <v>0</v>
      </c>
    </row>
    <row r="3715" customFormat="false" ht="25.35" hidden="false" customHeight="false" outlineLevel="0" collapsed="false">
      <c r="B3715" s="2" t="n">
        <v>32655</v>
      </c>
      <c r="C3715" s="28" t="s">
        <v>3655</v>
      </c>
      <c r="D3715" s="29"/>
      <c r="E3715" s="30" t="s">
        <v>12</v>
      </c>
      <c r="F3715" s="30" t="s">
        <v>12</v>
      </c>
      <c r="G3715" s="30" t="s">
        <v>12</v>
      </c>
      <c r="H3715" s="31" t="n">
        <v>255</v>
      </c>
      <c r="I3715" s="32" t="n">
        <f aca="false">H3715*1.1</f>
        <v>280.5</v>
      </c>
      <c r="J3715" s="33" t="n">
        <f aca="false">I3715*32</f>
        <v>8976</v>
      </c>
    </row>
    <row r="3716" customFormat="false" ht="14.65" hidden="false" customHeight="false" outlineLevel="0" collapsed="false">
      <c r="B3716" s="2" t="n">
        <v>15309</v>
      </c>
      <c r="C3716" s="34" t="s">
        <v>3656</v>
      </c>
      <c r="D3716" s="35"/>
      <c r="E3716" s="36" t="s">
        <v>12</v>
      </c>
      <c r="F3716" s="36" t="s">
        <v>12</v>
      </c>
      <c r="G3716" s="36" t="s">
        <v>12</v>
      </c>
      <c r="H3716" s="37" t="n">
        <v>225</v>
      </c>
      <c r="I3716" s="32" t="n">
        <f aca="false">H3716*1.1</f>
        <v>247.5</v>
      </c>
      <c r="J3716" s="33" t="n">
        <f aca="false">I3716*32</f>
        <v>7920</v>
      </c>
    </row>
    <row r="3717" customFormat="false" ht="14.65" hidden="false" customHeight="false" outlineLevel="0" collapsed="false">
      <c r="B3717" s="2" t="n">
        <v>13664</v>
      </c>
      <c r="C3717" s="28" t="s">
        <v>3657</v>
      </c>
      <c r="D3717" s="29"/>
      <c r="E3717" s="30" t="s">
        <v>12</v>
      </c>
      <c r="F3717" s="30" t="s">
        <v>12</v>
      </c>
      <c r="G3717" s="30" t="s">
        <v>15</v>
      </c>
      <c r="H3717" s="31" t="n">
        <v>371</v>
      </c>
      <c r="I3717" s="32" t="n">
        <f aca="false">H3717*1.1</f>
        <v>408.1</v>
      </c>
      <c r="J3717" s="33" t="n">
        <f aca="false">I3717*32</f>
        <v>13059.2</v>
      </c>
    </row>
    <row r="3718" customFormat="false" ht="14.65" hidden="false" customHeight="false" outlineLevel="0" collapsed="false">
      <c r="B3718" s="2" t="n">
        <v>15781</v>
      </c>
      <c r="C3718" s="34" t="s">
        <v>3658</v>
      </c>
      <c r="D3718" s="35"/>
      <c r="E3718" s="36" t="s">
        <v>15</v>
      </c>
      <c r="F3718" s="36" t="s">
        <v>15</v>
      </c>
      <c r="G3718" s="36" t="s">
        <v>12</v>
      </c>
      <c r="H3718" s="37" t="n">
        <v>387</v>
      </c>
      <c r="I3718" s="32" t="n">
        <f aca="false">H3718*1.1</f>
        <v>425.7</v>
      </c>
      <c r="J3718" s="33" t="n">
        <f aca="false">I3718*32</f>
        <v>13622.4</v>
      </c>
    </row>
    <row r="3719" customFormat="false" ht="14.65" hidden="false" customHeight="false" outlineLevel="0" collapsed="false">
      <c r="B3719" s="2" t="n">
        <v>31095</v>
      </c>
      <c r="C3719" s="28" t="s">
        <v>3659</v>
      </c>
      <c r="D3719" s="29"/>
      <c r="E3719" s="30" t="s">
        <v>15</v>
      </c>
      <c r="F3719" s="30" t="s">
        <v>15</v>
      </c>
      <c r="G3719" s="30" t="s">
        <v>15</v>
      </c>
      <c r="H3719" s="31" t="n">
        <v>153</v>
      </c>
      <c r="I3719" s="32" t="n">
        <f aca="false">H3719*1.1</f>
        <v>168.3</v>
      </c>
      <c r="J3719" s="33" t="n">
        <f aca="false">I3719*32</f>
        <v>5385.6</v>
      </c>
    </row>
    <row r="3720" customFormat="false" ht="14.65" hidden="false" customHeight="false" outlineLevel="0" collapsed="false">
      <c r="B3720" s="2" t="n">
        <v>31731</v>
      </c>
      <c r="C3720" s="34" t="s">
        <v>3660</v>
      </c>
      <c r="D3720" s="35"/>
      <c r="E3720" s="36" t="s">
        <v>12</v>
      </c>
      <c r="F3720" s="36" t="s">
        <v>12</v>
      </c>
      <c r="G3720" s="36" t="s">
        <v>12</v>
      </c>
      <c r="H3720" s="37" t="n">
        <v>179</v>
      </c>
      <c r="I3720" s="32" t="n">
        <f aca="false">H3720*1.1</f>
        <v>196.9</v>
      </c>
      <c r="J3720" s="33" t="n">
        <f aca="false">I3720*32</f>
        <v>6300.8</v>
      </c>
    </row>
    <row r="3721" customFormat="false" ht="14.65" hidden="false" customHeight="false" outlineLevel="0" collapsed="false">
      <c r="B3721" s="2" t="n">
        <v>31730</v>
      </c>
      <c r="C3721" s="28" t="s">
        <v>3661</v>
      </c>
      <c r="D3721" s="29"/>
      <c r="E3721" s="30" t="s">
        <v>12</v>
      </c>
      <c r="F3721" s="30" t="s">
        <v>12</v>
      </c>
      <c r="G3721" s="30" t="s">
        <v>12</v>
      </c>
      <c r="H3721" s="31" t="n">
        <v>186</v>
      </c>
      <c r="I3721" s="32" t="n">
        <f aca="false">H3721*1.1</f>
        <v>204.6</v>
      </c>
      <c r="J3721" s="33" t="n">
        <f aca="false">I3721*32</f>
        <v>6547.2</v>
      </c>
    </row>
    <row r="3722" customFormat="false" ht="14.65" hidden="false" customHeight="false" outlineLevel="0" collapsed="false">
      <c r="B3722" s="2" t="n">
        <v>32362</v>
      </c>
      <c r="C3722" s="34" t="s">
        <v>3662</v>
      </c>
      <c r="D3722" s="35"/>
      <c r="E3722" s="36" t="s">
        <v>15</v>
      </c>
      <c r="F3722" s="36" t="s">
        <v>15</v>
      </c>
      <c r="G3722" s="36" t="s">
        <v>15</v>
      </c>
      <c r="H3722" s="37" t="n">
        <v>207</v>
      </c>
      <c r="I3722" s="32" t="n">
        <f aca="false">H3722*1.1</f>
        <v>227.7</v>
      </c>
      <c r="J3722" s="33" t="n">
        <f aca="false">I3722*32</f>
        <v>7286.4</v>
      </c>
    </row>
    <row r="3723" customFormat="false" ht="14.65" hidden="false" customHeight="false" outlineLevel="0" collapsed="false">
      <c r="B3723" s="2" t="n">
        <v>31697</v>
      </c>
      <c r="C3723" s="28" t="s">
        <v>3663</v>
      </c>
      <c r="D3723" s="29"/>
      <c r="E3723" s="30" t="s">
        <v>15</v>
      </c>
      <c r="F3723" s="30" t="s">
        <v>15</v>
      </c>
      <c r="G3723" s="30" t="s">
        <v>15</v>
      </c>
      <c r="H3723" s="31" t="n">
        <v>145</v>
      </c>
      <c r="I3723" s="32" t="n">
        <f aca="false">H3723*1.1</f>
        <v>159.5</v>
      </c>
      <c r="J3723" s="33" t="n">
        <f aca="false">I3723*32</f>
        <v>5104</v>
      </c>
    </row>
    <row r="3724" customFormat="false" ht="14.65" hidden="false" customHeight="false" outlineLevel="0" collapsed="false">
      <c r="B3724" s="2" t="n">
        <v>31811</v>
      </c>
      <c r="C3724" s="34" t="s">
        <v>3664</v>
      </c>
      <c r="D3724" s="35"/>
      <c r="E3724" s="36" t="s">
        <v>15</v>
      </c>
      <c r="F3724" s="36" t="s">
        <v>15</v>
      </c>
      <c r="G3724" s="36" t="s">
        <v>15</v>
      </c>
      <c r="H3724" s="37" t="n">
        <v>167</v>
      </c>
      <c r="I3724" s="32" t="n">
        <f aca="false">H3724*1.1</f>
        <v>183.7</v>
      </c>
      <c r="J3724" s="33" t="n">
        <f aca="false">I3724*32</f>
        <v>5878.4</v>
      </c>
    </row>
    <row r="3725" customFormat="false" ht="25.35" hidden="false" customHeight="false" outlineLevel="0" collapsed="false">
      <c r="B3725" s="2" t="n">
        <v>15731</v>
      </c>
      <c r="C3725" s="28" t="s">
        <v>3665</v>
      </c>
      <c r="D3725" s="29"/>
      <c r="E3725" s="30" t="s">
        <v>12</v>
      </c>
      <c r="F3725" s="30" t="s">
        <v>12</v>
      </c>
      <c r="G3725" s="30" t="s">
        <v>12</v>
      </c>
      <c r="H3725" s="31" t="n">
        <v>214</v>
      </c>
      <c r="I3725" s="32" t="n">
        <f aca="false">H3725*1.1</f>
        <v>235.4</v>
      </c>
      <c r="J3725" s="33" t="n">
        <f aca="false">I3725*32</f>
        <v>7532.8</v>
      </c>
    </row>
    <row r="3726" customFormat="false" ht="14.65" hidden="false" customHeight="false" outlineLevel="0" collapsed="false">
      <c r="B3726" s="2" t="n">
        <v>12047</v>
      </c>
      <c r="C3726" s="34" t="s">
        <v>3666</v>
      </c>
      <c r="D3726" s="35"/>
      <c r="E3726" s="36" t="s">
        <v>12</v>
      </c>
      <c r="F3726" s="36" t="s">
        <v>12</v>
      </c>
      <c r="G3726" s="36" t="s">
        <v>15</v>
      </c>
      <c r="H3726" s="37" t="n">
        <v>15.8999996185303</v>
      </c>
      <c r="I3726" s="32" t="n">
        <f aca="false">H3726*1.1</f>
        <v>17.4899995803833</v>
      </c>
      <c r="J3726" s="33" t="n">
        <f aca="false">I3726*32</f>
        <v>559.679986572266</v>
      </c>
    </row>
    <row r="3727" customFormat="false" ht="25.35" hidden="false" customHeight="false" outlineLevel="0" collapsed="false">
      <c r="B3727" s="2" t="n">
        <v>9076</v>
      </c>
      <c r="C3727" s="28" t="s">
        <v>3667</v>
      </c>
      <c r="D3727" s="29"/>
      <c r="E3727" s="30" t="s">
        <v>15</v>
      </c>
      <c r="F3727" s="30" t="s">
        <v>15</v>
      </c>
      <c r="G3727" s="30" t="s">
        <v>15</v>
      </c>
      <c r="H3727" s="31" t="n">
        <v>21.5</v>
      </c>
      <c r="I3727" s="32" t="n">
        <f aca="false">H3727*1.1</f>
        <v>23.65</v>
      </c>
      <c r="J3727" s="33" t="n">
        <f aca="false">I3727*32</f>
        <v>756.8</v>
      </c>
    </row>
    <row r="3728" customFormat="false" ht="14.65" hidden="false" customHeight="false" outlineLevel="0" collapsed="false">
      <c r="B3728" s="2" t="n">
        <v>31256</v>
      </c>
      <c r="C3728" s="34" t="s">
        <v>3668</v>
      </c>
      <c r="D3728" s="35"/>
      <c r="E3728" s="36" t="s">
        <v>15</v>
      </c>
      <c r="F3728" s="36" t="s">
        <v>15</v>
      </c>
      <c r="G3728" s="36" t="s">
        <v>15</v>
      </c>
      <c r="H3728" s="37" t="n">
        <v>31</v>
      </c>
      <c r="I3728" s="32" t="n">
        <f aca="false">H3728*1.1</f>
        <v>34.1</v>
      </c>
      <c r="J3728" s="33" t="n">
        <f aca="false">I3728*32</f>
        <v>1091.2</v>
      </c>
    </row>
    <row r="3729" customFormat="false" ht="14.65" hidden="false" customHeight="false" outlineLevel="0" collapsed="false">
      <c r="C3729" s="38" t="s">
        <v>3669</v>
      </c>
      <c r="D3729" s="38"/>
      <c r="E3729" s="38"/>
      <c r="F3729" s="38"/>
      <c r="G3729" s="38"/>
      <c r="H3729" s="38"/>
      <c r="I3729" s="32" t="n">
        <f aca="false">H3729*1.1</f>
        <v>0</v>
      </c>
      <c r="J3729" s="33" t="n">
        <f aca="false">I3729*32</f>
        <v>0</v>
      </c>
    </row>
    <row r="3730" customFormat="false" ht="14.65" hidden="false" customHeight="false" outlineLevel="0" collapsed="false">
      <c r="B3730" s="2" t="n">
        <v>35576</v>
      </c>
      <c r="C3730" s="28" t="s">
        <v>3670</v>
      </c>
      <c r="D3730" s="29"/>
      <c r="E3730" s="30" t="s">
        <v>15</v>
      </c>
      <c r="F3730" s="30" t="s">
        <v>15</v>
      </c>
      <c r="G3730" s="30" t="s">
        <v>15</v>
      </c>
      <c r="H3730" s="31" t="n">
        <v>115</v>
      </c>
      <c r="I3730" s="32" t="n">
        <f aca="false">H3730*1.1</f>
        <v>126.5</v>
      </c>
      <c r="J3730" s="33" t="n">
        <f aca="false">I3730*32</f>
        <v>4048</v>
      </c>
    </row>
    <row r="3731" customFormat="false" ht="14.65" hidden="false" customHeight="false" outlineLevel="0" collapsed="false">
      <c r="B3731" s="2" t="n">
        <v>32573</v>
      </c>
      <c r="C3731" s="34" t="s">
        <v>3671</v>
      </c>
      <c r="D3731" s="35"/>
      <c r="E3731" s="36" t="s">
        <v>15</v>
      </c>
      <c r="F3731" s="36" t="s">
        <v>15</v>
      </c>
      <c r="G3731" s="36" t="s">
        <v>15</v>
      </c>
      <c r="H3731" s="37" t="n">
        <v>116.5</v>
      </c>
      <c r="I3731" s="32" t="n">
        <f aca="false">H3731*1.1</f>
        <v>128.15</v>
      </c>
      <c r="J3731" s="33" t="n">
        <f aca="false">I3731*32</f>
        <v>4100.8</v>
      </c>
    </row>
    <row r="3732" customFormat="false" ht="14.65" hidden="false" customHeight="false" outlineLevel="0" collapsed="false">
      <c r="B3732" s="2" t="n">
        <v>32574</v>
      </c>
      <c r="C3732" s="28" t="s">
        <v>3672</v>
      </c>
      <c r="D3732" s="29"/>
      <c r="E3732" s="30" t="s">
        <v>15</v>
      </c>
      <c r="F3732" s="30" t="s">
        <v>12</v>
      </c>
      <c r="G3732" s="30" t="s">
        <v>15</v>
      </c>
      <c r="H3732" s="31" t="n">
        <v>117.5</v>
      </c>
      <c r="I3732" s="32" t="n">
        <f aca="false">H3732*1.1</f>
        <v>129.25</v>
      </c>
      <c r="J3732" s="33" t="n">
        <f aca="false">I3732*32</f>
        <v>4136</v>
      </c>
    </row>
    <row r="3733" customFormat="false" ht="14.65" hidden="false" customHeight="false" outlineLevel="0" collapsed="false">
      <c r="B3733" s="2" t="n">
        <v>35993</v>
      </c>
      <c r="C3733" s="34" t="s">
        <v>3673</v>
      </c>
      <c r="D3733" s="35"/>
      <c r="E3733" s="36" t="s">
        <v>15</v>
      </c>
      <c r="F3733" s="36" t="s">
        <v>15</v>
      </c>
      <c r="G3733" s="36" t="s">
        <v>15</v>
      </c>
      <c r="H3733" s="37" t="n">
        <v>153</v>
      </c>
      <c r="I3733" s="32" t="n">
        <f aca="false">H3733*1.1</f>
        <v>168.3</v>
      </c>
      <c r="J3733" s="33" t="n">
        <f aca="false">I3733*32</f>
        <v>5385.6</v>
      </c>
    </row>
    <row r="3734" customFormat="false" ht="14.65" hidden="false" customHeight="false" outlineLevel="0" collapsed="false">
      <c r="B3734" s="2" t="n">
        <v>32575</v>
      </c>
      <c r="C3734" s="28" t="s">
        <v>3674</v>
      </c>
      <c r="D3734" s="29"/>
      <c r="E3734" s="30" t="s">
        <v>15</v>
      </c>
      <c r="F3734" s="30" t="s">
        <v>15</v>
      </c>
      <c r="G3734" s="30" t="s">
        <v>15</v>
      </c>
      <c r="H3734" s="31" t="n">
        <v>120</v>
      </c>
      <c r="I3734" s="32" t="n">
        <f aca="false">H3734*1.1</f>
        <v>132</v>
      </c>
      <c r="J3734" s="33" t="n">
        <f aca="false">I3734*32</f>
        <v>4224</v>
      </c>
    </row>
    <row r="3735" customFormat="false" ht="17" hidden="false" customHeight="false" outlineLevel="0" collapsed="false">
      <c r="C3735" s="25" t="s">
        <v>3675</v>
      </c>
      <c r="D3735" s="25"/>
      <c r="E3735" s="25"/>
      <c r="F3735" s="25"/>
      <c r="G3735" s="25"/>
      <c r="H3735" s="25"/>
      <c r="I3735" s="32" t="n">
        <f aca="false">H3735*1.1</f>
        <v>0</v>
      </c>
      <c r="J3735" s="33" t="n">
        <f aca="false">I3735*32</f>
        <v>0</v>
      </c>
    </row>
    <row r="3736" customFormat="false" ht="14.65" hidden="false" customHeight="false" outlineLevel="0" collapsed="false">
      <c r="C3736" s="38" t="s">
        <v>2472</v>
      </c>
      <c r="D3736" s="38"/>
      <c r="E3736" s="38"/>
      <c r="F3736" s="38"/>
      <c r="G3736" s="38"/>
      <c r="H3736" s="38"/>
      <c r="I3736" s="32" t="n">
        <f aca="false">H3736*1.1</f>
        <v>0</v>
      </c>
      <c r="J3736" s="33" t="n">
        <f aca="false">I3736*32</f>
        <v>0</v>
      </c>
    </row>
    <row r="3737" customFormat="false" ht="14.65" hidden="false" customHeight="false" outlineLevel="0" collapsed="false">
      <c r="B3737" s="2" t="n">
        <v>31958</v>
      </c>
      <c r="C3737" s="28" t="s">
        <v>3676</v>
      </c>
      <c r="D3737" s="29"/>
      <c r="E3737" s="30" t="s">
        <v>15</v>
      </c>
      <c r="F3737" s="30" t="s">
        <v>15</v>
      </c>
      <c r="G3737" s="30" t="s">
        <v>15</v>
      </c>
      <c r="H3737" s="31" t="n">
        <v>208</v>
      </c>
      <c r="I3737" s="32" t="n">
        <f aca="false">H3737*1.1</f>
        <v>228.8</v>
      </c>
      <c r="J3737" s="33" t="n">
        <f aca="false">I3737*32</f>
        <v>7321.6</v>
      </c>
    </row>
    <row r="3738" customFormat="false" ht="14.65" hidden="false" customHeight="false" outlineLevel="0" collapsed="false">
      <c r="B3738" s="2" t="n">
        <v>32310</v>
      </c>
      <c r="C3738" s="34" t="s">
        <v>3677</v>
      </c>
      <c r="D3738" s="35"/>
      <c r="E3738" s="36" t="s">
        <v>15</v>
      </c>
      <c r="F3738" s="36" t="s">
        <v>15</v>
      </c>
      <c r="G3738" s="36" t="s">
        <v>15</v>
      </c>
      <c r="H3738" s="37" t="n">
        <v>265</v>
      </c>
      <c r="I3738" s="32" t="n">
        <f aca="false">H3738*1.1</f>
        <v>291.5</v>
      </c>
      <c r="J3738" s="33" t="n">
        <f aca="false">I3738*32</f>
        <v>9328</v>
      </c>
    </row>
    <row r="3739" customFormat="false" ht="14.65" hidden="false" customHeight="false" outlineLevel="0" collapsed="false">
      <c r="B3739" s="2" t="n">
        <v>11637</v>
      </c>
      <c r="C3739" s="28" t="s">
        <v>3678</v>
      </c>
      <c r="D3739" s="29"/>
      <c r="E3739" s="30" t="s">
        <v>15</v>
      </c>
      <c r="F3739" s="30" t="s">
        <v>15</v>
      </c>
      <c r="G3739" s="30" t="s">
        <v>15</v>
      </c>
      <c r="H3739" s="31" t="n">
        <v>260</v>
      </c>
      <c r="I3739" s="32" t="n">
        <f aca="false">H3739*1.1</f>
        <v>286</v>
      </c>
      <c r="J3739" s="33" t="n">
        <f aca="false">I3739*32</f>
        <v>9152</v>
      </c>
    </row>
    <row r="3740" customFormat="false" ht="14.65" hidden="false" customHeight="false" outlineLevel="0" collapsed="false">
      <c r="B3740" s="2" t="n">
        <v>5786</v>
      </c>
      <c r="C3740" s="34" t="s">
        <v>3679</v>
      </c>
      <c r="D3740" s="35"/>
      <c r="E3740" s="36" t="s">
        <v>15</v>
      </c>
      <c r="F3740" s="36" t="s">
        <v>15</v>
      </c>
      <c r="G3740" s="36" t="s">
        <v>15</v>
      </c>
      <c r="H3740" s="37" t="n">
        <v>306</v>
      </c>
      <c r="I3740" s="32" t="n">
        <f aca="false">H3740*1.1</f>
        <v>336.6</v>
      </c>
      <c r="J3740" s="33" t="n">
        <f aca="false">I3740*32</f>
        <v>10771.2</v>
      </c>
    </row>
    <row r="3741" customFormat="false" ht="14.65" hidden="false" customHeight="false" outlineLevel="0" collapsed="false">
      <c r="B3741" s="2" t="n">
        <v>10084</v>
      </c>
      <c r="C3741" s="28" t="s">
        <v>3680</v>
      </c>
      <c r="D3741" s="29"/>
      <c r="E3741" s="30" t="s">
        <v>15</v>
      </c>
      <c r="F3741" s="30" t="s">
        <v>15</v>
      </c>
      <c r="G3741" s="30" t="s">
        <v>15</v>
      </c>
      <c r="H3741" s="31" t="n">
        <v>499</v>
      </c>
      <c r="I3741" s="32" t="n">
        <f aca="false">H3741*1.1</f>
        <v>548.9</v>
      </c>
      <c r="J3741" s="33" t="n">
        <f aca="false">I3741*32</f>
        <v>17564.8</v>
      </c>
    </row>
    <row r="3742" customFormat="false" ht="14.65" hidden="false" customHeight="false" outlineLevel="0" collapsed="false">
      <c r="B3742" s="2" t="n">
        <v>10258</v>
      </c>
      <c r="C3742" s="34" t="s">
        <v>3681</v>
      </c>
      <c r="D3742" s="35"/>
      <c r="E3742" s="36" t="s">
        <v>15</v>
      </c>
      <c r="F3742" s="36" t="s">
        <v>12</v>
      </c>
      <c r="G3742" s="36" t="s">
        <v>12</v>
      </c>
      <c r="H3742" s="37" t="n">
        <v>650</v>
      </c>
      <c r="I3742" s="32" t="n">
        <f aca="false">H3742*1.1</f>
        <v>715</v>
      </c>
      <c r="J3742" s="33" t="n">
        <f aca="false">I3742*32</f>
        <v>22880</v>
      </c>
    </row>
    <row r="3743" customFormat="false" ht="14.65" hidden="false" customHeight="false" outlineLevel="0" collapsed="false">
      <c r="B3743" s="2" t="n">
        <v>31287</v>
      </c>
      <c r="C3743" s="28" t="s">
        <v>3682</v>
      </c>
      <c r="D3743" s="29"/>
      <c r="E3743" s="30" t="s">
        <v>15</v>
      </c>
      <c r="F3743" s="30" t="s">
        <v>12</v>
      </c>
      <c r="G3743" s="30" t="s">
        <v>12</v>
      </c>
      <c r="H3743" s="31" t="n">
        <v>1023</v>
      </c>
      <c r="I3743" s="32" t="n">
        <f aca="false">H3743*1.1</f>
        <v>1125.3</v>
      </c>
      <c r="J3743" s="33" t="n">
        <f aca="false">I3743*32</f>
        <v>36009.6</v>
      </c>
    </row>
    <row r="3744" customFormat="false" ht="14.65" hidden="false" customHeight="false" outlineLevel="0" collapsed="false">
      <c r="B3744" s="2" t="n">
        <v>32454</v>
      </c>
      <c r="C3744" s="34" t="s">
        <v>3683</v>
      </c>
      <c r="D3744" s="35"/>
      <c r="E3744" s="36" t="s">
        <v>12</v>
      </c>
      <c r="F3744" s="36" t="s">
        <v>12</v>
      </c>
      <c r="G3744" s="36" t="s">
        <v>12</v>
      </c>
      <c r="H3744" s="37" t="n">
        <v>510</v>
      </c>
      <c r="I3744" s="32" t="n">
        <f aca="false">H3744*1.1</f>
        <v>561</v>
      </c>
      <c r="J3744" s="33" t="n">
        <f aca="false">I3744*32</f>
        <v>17952</v>
      </c>
    </row>
    <row r="3745" customFormat="false" ht="14.65" hidden="false" customHeight="false" outlineLevel="0" collapsed="false">
      <c r="B3745" s="2" t="n">
        <v>36216</v>
      </c>
      <c r="C3745" s="28" t="s">
        <v>3684</v>
      </c>
      <c r="D3745" s="29" t="s">
        <v>26</v>
      </c>
      <c r="E3745" s="30" t="s">
        <v>12</v>
      </c>
      <c r="F3745" s="30" t="s">
        <v>12</v>
      </c>
      <c r="G3745" s="30" t="s">
        <v>12</v>
      </c>
      <c r="H3745" s="31" t="n">
        <v>597</v>
      </c>
      <c r="I3745" s="32" t="n">
        <f aca="false">H3745*1.1</f>
        <v>656.7</v>
      </c>
      <c r="J3745" s="33" t="n">
        <f aca="false">I3745*32</f>
        <v>21014.4</v>
      </c>
    </row>
    <row r="3746" customFormat="false" ht="14.65" hidden="false" customHeight="false" outlineLevel="0" collapsed="false">
      <c r="B3746" s="2" t="n">
        <v>36217</v>
      </c>
      <c r="C3746" s="34" t="s">
        <v>3685</v>
      </c>
      <c r="D3746" s="35" t="s">
        <v>26</v>
      </c>
      <c r="E3746" s="36" t="s">
        <v>15</v>
      </c>
      <c r="F3746" s="36" t="s">
        <v>12</v>
      </c>
      <c r="G3746" s="36" t="s">
        <v>12</v>
      </c>
      <c r="H3746" s="37" t="n">
        <v>840</v>
      </c>
      <c r="I3746" s="32" t="n">
        <f aca="false">H3746*1.1</f>
        <v>924</v>
      </c>
      <c r="J3746" s="33" t="n">
        <f aca="false">I3746*32</f>
        <v>29568</v>
      </c>
    </row>
    <row r="3747" customFormat="false" ht="14.65" hidden="false" customHeight="false" outlineLevel="0" collapsed="false">
      <c r="B3747" s="2" t="n">
        <v>36218</v>
      </c>
      <c r="C3747" s="28" t="s">
        <v>3686</v>
      </c>
      <c r="D3747" s="29" t="s">
        <v>26</v>
      </c>
      <c r="E3747" s="30" t="s">
        <v>12</v>
      </c>
      <c r="F3747" s="30" t="s">
        <v>12</v>
      </c>
      <c r="G3747" s="30" t="s">
        <v>12</v>
      </c>
      <c r="H3747" s="31" t="n">
        <v>460</v>
      </c>
      <c r="I3747" s="32" t="n">
        <f aca="false">H3747*1.1</f>
        <v>506</v>
      </c>
      <c r="J3747" s="33" t="n">
        <f aca="false">I3747*32</f>
        <v>16192</v>
      </c>
    </row>
    <row r="3748" customFormat="false" ht="14.65" hidden="false" customHeight="false" outlineLevel="0" collapsed="false">
      <c r="B3748" s="2" t="n">
        <v>36239</v>
      </c>
      <c r="C3748" s="34" t="s">
        <v>3687</v>
      </c>
      <c r="D3748" s="35" t="s">
        <v>26</v>
      </c>
      <c r="E3748" s="36" t="s">
        <v>15</v>
      </c>
      <c r="F3748" s="36" t="s">
        <v>12</v>
      </c>
      <c r="G3748" s="36" t="s">
        <v>12</v>
      </c>
      <c r="H3748" s="37" t="n">
        <v>285</v>
      </c>
      <c r="I3748" s="32" t="n">
        <f aca="false">H3748*1.1</f>
        <v>313.5</v>
      </c>
      <c r="J3748" s="33" t="n">
        <f aca="false">I3748*32</f>
        <v>10032</v>
      </c>
    </row>
    <row r="3749" customFormat="false" ht="14.65" hidden="false" customHeight="false" outlineLevel="0" collapsed="false">
      <c r="C3749" s="38" t="s">
        <v>2801</v>
      </c>
      <c r="D3749" s="38"/>
      <c r="E3749" s="38"/>
      <c r="F3749" s="38"/>
      <c r="G3749" s="38"/>
      <c r="H3749" s="38"/>
      <c r="I3749" s="32" t="n">
        <f aca="false">H3749*1.1</f>
        <v>0</v>
      </c>
      <c r="J3749" s="33" t="n">
        <f aca="false">I3749*32</f>
        <v>0</v>
      </c>
    </row>
    <row r="3750" customFormat="false" ht="25.35" hidden="false" customHeight="false" outlineLevel="0" collapsed="false">
      <c r="B3750" s="2" t="n">
        <v>30782</v>
      </c>
      <c r="C3750" s="28" t="s">
        <v>3688</v>
      </c>
      <c r="D3750" s="29"/>
      <c r="E3750" s="30" t="s">
        <v>12</v>
      </c>
      <c r="F3750" s="30" t="s">
        <v>12</v>
      </c>
      <c r="G3750" s="30" t="s">
        <v>15</v>
      </c>
      <c r="H3750" s="31" t="n">
        <v>215</v>
      </c>
      <c r="I3750" s="32" t="n">
        <f aca="false">H3750*1.1</f>
        <v>236.5</v>
      </c>
      <c r="J3750" s="33" t="n">
        <f aca="false">I3750*32</f>
        <v>7568</v>
      </c>
    </row>
    <row r="3751" customFormat="false" ht="14.65" hidden="false" customHeight="false" outlineLevel="0" collapsed="false">
      <c r="B3751" s="2" t="n">
        <v>32520</v>
      </c>
      <c r="C3751" s="34" t="s">
        <v>3689</v>
      </c>
      <c r="D3751" s="35"/>
      <c r="E3751" s="36" t="s">
        <v>12</v>
      </c>
      <c r="F3751" s="36" t="s">
        <v>12</v>
      </c>
      <c r="G3751" s="36" t="s">
        <v>12</v>
      </c>
      <c r="H3751" s="37" t="n">
        <v>520</v>
      </c>
      <c r="I3751" s="32" t="n">
        <f aca="false">H3751*1.1</f>
        <v>572</v>
      </c>
      <c r="J3751" s="33" t="n">
        <f aca="false">I3751*32</f>
        <v>18304</v>
      </c>
    </row>
    <row r="3752" customFormat="false" ht="25.35" hidden="false" customHeight="false" outlineLevel="0" collapsed="false">
      <c r="B3752" s="2" t="n">
        <v>15681</v>
      </c>
      <c r="C3752" s="28" t="s">
        <v>3690</v>
      </c>
      <c r="D3752" s="29"/>
      <c r="E3752" s="30" t="s">
        <v>12</v>
      </c>
      <c r="F3752" s="30" t="s">
        <v>12</v>
      </c>
      <c r="G3752" s="30" t="s">
        <v>12</v>
      </c>
      <c r="H3752" s="31" t="n">
        <v>1330</v>
      </c>
      <c r="I3752" s="32" t="n">
        <f aca="false">H3752*1.1</f>
        <v>1463</v>
      </c>
      <c r="J3752" s="33" t="n">
        <f aca="false">I3752*32</f>
        <v>46816</v>
      </c>
    </row>
    <row r="3753" customFormat="false" ht="14.65" hidden="false" customHeight="false" outlineLevel="0" collapsed="false">
      <c r="B3753" s="2" t="n">
        <v>30265</v>
      </c>
      <c r="C3753" s="34" t="s">
        <v>3691</v>
      </c>
      <c r="D3753" s="35"/>
      <c r="E3753" s="36" t="s">
        <v>15</v>
      </c>
      <c r="F3753" s="36" t="s">
        <v>12</v>
      </c>
      <c r="G3753" s="36" t="s">
        <v>12</v>
      </c>
      <c r="H3753" s="37" t="n">
        <v>1530</v>
      </c>
      <c r="I3753" s="32" t="n">
        <f aca="false">H3753*1.1</f>
        <v>1683</v>
      </c>
      <c r="J3753" s="33" t="n">
        <f aca="false">I3753*32</f>
        <v>53856</v>
      </c>
    </row>
    <row r="3754" customFormat="false" ht="25.35" hidden="false" customHeight="false" outlineLevel="0" collapsed="false">
      <c r="B3754" s="2" t="n">
        <v>15647</v>
      </c>
      <c r="C3754" s="28" t="s">
        <v>3692</v>
      </c>
      <c r="D3754" s="29"/>
      <c r="E3754" s="30" t="s">
        <v>12</v>
      </c>
      <c r="F3754" s="30" t="s">
        <v>12</v>
      </c>
      <c r="G3754" s="30" t="s">
        <v>12</v>
      </c>
      <c r="H3754" s="31" t="n">
        <v>520</v>
      </c>
      <c r="I3754" s="32" t="n">
        <f aca="false">H3754*1.1</f>
        <v>572</v>
      </c>
      <c r="J3754" s="33" t="n">
        <f aca="false">I3754*32</f>
        <v>18304</v>
      </c>
    </row>
    <row r="3755" customFormat="false" ht="14.65" hidden="false" customHeight="false" outlineLevel="0" collapsed="false">
      <c r="B3755" s="2" t="n">
        <v>15663</v>
      </c>
      <c r="C3755" s="34" t="s">
        <v>3693</v>
      </c>
      <c r="D3755" s="35"/>
      <c r="E3755" s="36" t="s">
        <v>12</v>
      </c>
      <c r="F3755" s="36" t="s">
        <v>12</v>
      </c>
      <c r="G3755" s="36" t="s">
        <v>12</v>
      </c>
      <c r="H3755" s="37" t="n">
        <v>986</v>
      </c>
      <c r="I3755" s="32" t="n">
        <f aca="false">H3755*1.1</f>
        <v>1084.6</v>
      </c>
      <c r="J3755" s="33" t="n">
        <f aca="false">I3755*32</f>
        <v>34707.2</v>
      </c>
    </row>
    <row r="3756" customFormat="false" ht="14.65" hidden="false" customHeight="false" outlineLevel="0" collapsed="false">
      <c r="B3756" s="2" t="n">
        <v>15664</v>
      </c>
      <c r="C3756" s="28" t="s">
        <v>3694</v>
      </c>
      <c r="D3756" s="29"/>
      <c r="E3756" s="30" t="s">
        <v>12</v>
      </c>
      <c r="F3756" s="30" t="s">
        <v>12</v>
      </c>
      <c r="G3756" s="30" t="s">
        <v>12</v>
      </c>
      <c r="H3756" s="31" t="n">
        <v>1220</v>
      </c>
      <c r="I3756" s="32" t="n">
        <f aca="false">H3756*1.1</f>
        <v>1342</v>
      </c>
      <c r="J3756" s="33" t="n">
        <f aca="false">I3756*32</f>
        <v>42944</v>
      </c>
    </row>
    <row r="3757" customFormat="false" ht="14.65" hidden="false" customHeight="false" outlineLevel="0" collapsed="false">
      <c r="C3757" s="38" t="s">
        <v>426</v>
      </c>
      <c r="D3757" s="38"/>
      <c r="E3757" s="38"/>
      <c r="F3757" s="38"/>
      <c r="G3757" s="38"/>
      <c r="H3757" s="38"/>
      <c r="I3757" s="32" t="n">
        <f aca="false">H3757*1.1</f>
        <v>0</v>
      </c>
      <c r="J3757" s="33" t="n">
        <f aca="false">I3757*32</f>
        <v>0</v>
      </c>
    </row>
    <row r="3758" customFormat="false" ht="25.35" hidden="false" customHeight="false" outlineLevel="0" collapsed="false">
      <c r="B3758" s="2" t="n">
        <v>31957</v>
      </c>
      <c r="C3758" s="28" t="s">
        <v>3695</v>
      </c>
      <c r="D3758" s="29"/>
      <c r="E3758" s="30" t="s">
        <v>15</v>
      </c>
      <c r="F3758" s="30" t="s">
        <v>15</v>
      </c>
      <c r="G3758" s="30" t="s">
        <v>15</v>
      </c>
      <c r="H3758" s="31" t="n">
        <v>795</v>
      </c>
      <c r="I3758" s="32" t="n">
        <f aca="false">H3758*1.1</f>
        <v>874.5</v>
      </c>
      <c r="J3758" s="33" t="n">
        <f aca="false">I3758*32</f>
        <v>27984</v>
      </c>
    </row>
    <row r="3759" customFormat="false" ht="25.35" hidden="false" customHeight="false" outlineLevel="0" collapsed="false">
      <c r="B3759" s="2" t="n">
        <v>31167</v>
      </c>
      <c r="C3759" s="34" t="s">
        <v>3696</v>
      </c>
      <c r="D3759" s="35"/>
      <c r="E3759" s="36" t="s">
        <v>12</v>
      </c>
      <c r="F3759" s="36" t="s">
        <v>12</v>
      </c>
      <c r="G3759" s="36" t="s">
        <v>12</v>
      </c>
      <c r="H3759" s="37" t="n">
        <v>770</v>
      </c>
      <c r="I3759" s="32" t="n">
        <f aca="false">H3759*1.1</f>
        <v>847</v>
      </c>
      <c r="J3759" s="33" t="n">
        <f aca="false">I3759*32</f>
        <v>27104</v>
      </c>
    </row>
    <row r="3760" customFormat="false" ht="17" hidden="false" customHeight="false" outlineLevel="0" collapsed="false">
      <c r="C3760" s="25" t="s">
        <v>3697</v>
      </c>
      <c r="D3760" s="25"/>
      <c r="E3760" s="25"/>
      <c r="F3760" s="25"/>
      <c r="G3760" s="25"/>
      <c r="H3760" s="25"/>
      <c r="I3760" s="32" t="n">
        <f aca="false">H3760*1.1</f>
        <v>0</v>
      </c>
      <c r="J3760" s="33" t="n">
        <f aca="false">I3760*32</f>
        <v>0</v>
      </c>
    </row>
    <row r="3761" customFormat="false" ht="25.35" hidden="false" customHeight="false" outlineLevel="0" collapsed="false">
      <c r="B3761" s="2" t="n">
        <v>31518</v>
      </c>
      <c r="C3761" s="28" t="s">
        <v>3698</v>
      </c>
      <c r="D3761" s="29"/>
      <c r="E3761" s="30" t="s">
        <v>15</v>
      </c>
      <c r="F3761" s="30" t="s">
        <v>15</v>
      </c>
      <c r="G3761" s="30" t="s">
        <v>15</v>
      </c>
      <c r="H3761" s="31" t="n">
        <v>69.5</v>
      </c>
      <c r="I3761" s="32" t="n">
        <f aca="false">H3761*1.1</f>
        <v>76.45</v>
      </c>
      <c r="J3761" s="33" t="n">
        <f aca="false">I3761*32</f>
        <v>2446.4</v>
      </c>
    </row>
    <row r="3762" customFormat="false" ht="25.35" hidden="false" customHeight="false" outlineLevel="0" collapsed="false">
      <c r="B3762" s="2" t="n">
        <v>31519</v>
      </c>
      <c r="C3762" s="34" t="s">
        <v>3699</v>
      </c>
      <c r="D3762" s="35"/>
      <c r="E3762" s="36" t="s">
        <v>15</v>
      </c>
      <c r="F3762" s="36" t="s">
        <v>15</v>
      </c>
      <c r="G3762" s="36" t="s">
        <v>15</v>
      </c>
      <c r="H3762" s="37" t="n">
        <v>51.5</v>
      </c>
      <c r="I3762" s="32" t="n">
        <f aca="false">H3762*1.1</f>
        <v>56.65</v>
      </c>
      <c r="J3762" s="33" t="n">
        <f aca="false">I3762*32</f>
        <v>1812.8</v>
      </c>
    </row>
    <row r="3763" customFormat="false" ht="25.35" hidden="false" customHeight="false" outlineLevel="0" collapsed="false">
      <c r="B3763" s="2" t="n">
        <v>31520</v>
      </c>
      <c r="C3763" s="28" t="s">
        <v>3700</v>
      </c>
      <c r="D3763" s="29"/>
      <c r="E3763" s="30" t="s">
        <v>15</v>
      </c>
      <c r="F3763" s="30" t="s">
        <v>15</v>
      </c>
      <c r="G3763" s="30" t="s">
        <v>15</v>
      </c>
      <c r="H3763" s="31" t="n">
        <v>95</v>
      </c>
      <c r="I3763" s="32" t="n">
        <f aca="false">H3763*1.1</f>
        <v>104.5</v>
      </c>
      <c r="J3763" s="33" t="n">
        <f aca="false">I3763*32</f>
        <v>3344</v>
      </c>
    </row>
    <row r="3764" customFormat="false" ht="25.35" hidden="false" customHeight="false" outlineLevel="0" collapsed="false">
      <c r="B3764" s="2" t="n">
        <v>31521</v>
      </c>
      <c r="C3764" s="34" t="s">
        <v>3701</v>
      </c>
      <c r="D3764" s="35"/>
      <c r="E3764" s="36" t="s">
        <v>15</v>
      </c>
      <c r="F3764" s="36" t="s">
        <v>15</v>
      </c>
      <c r="G3764" s="36" t="s">
        <v>15</v>
      </c>
      <c r="H3764" s="37" t="n">
        <v>73.5</v>
      </c>
      <c r="I3764" s="32" t="n">
        <f aca="false">H3764*1.1</f>
        <v>80.85</v>
      </c>
      <c r="J3764" s="33" t="n">
        <f aca="false">I3764*32</f>
        <v>2587.2</v>
      </c>
    </row>
    <row r="3765" customFormat="false" ht="25.35" hidden="false" customHeight="false" outlineLevel="0" collapsed="false">
      <c r="B3765" s="2" t="n">
        <v>31522</v>
      </c>
      <c r="C3765" s="28" t="s">
        <v>3702</v>
      </c>
      <c r="D3765" s="29"/>
      <c r="E3765" s="30" t="s">
        <v>15</v>
      </c>
      <c r="F3765" s="30" t="s">
        <v>15</v>
      </c>
      <c r="G3765" s="30" t="s">
        <v>15</v>
      </c>
      <c r="H3765" s="31" t="n">
        <v>115.5</v>
      </c>
      <c r="I3765" s="32" t="n">
        <f aca="false">H3765*1.1</f>
        <v>127.05</v>
      </c>
      <c r="J3765" s="33" t="n">
        <f aca="false">I3765*32</f>
        <v>4065.6</v>
      </c>
    </row>
    <row r="3766" customFormat="false" ht="25.35" hidden="false" customHeight="false" outlineLevel="0" collapsed="false">
      <c r="B3766" s="2" t="n">
        <v>31523</v>
      </c>
      <c r="C3766" s="34" t="s">
        <v>3703</v>
      </c>
      <c r="D3766" s="35"/>
      <c r="E3766" s="36" t="s">
        <v>15</v>
      </c>
      <c r="F3766" s="36" t="s">
        <v>15</v>
      </c>
      <c r="G3766" s="36" t="s">
        <v>15</v>
      </c>
      <c r="H3766" s="37" t="n">
        <v>132.5</v>
      </c>
      <c r="I3766" s="32" t="n">
        <f aca="false">H3766*1.1</f>
        <v>145.75</v>
      </c>
      <c r="J3766" s="33" t="n">
        <f aca="false">I3766*32</f>
        <v>4664</v>
      </c>
    </row>
    <row r="3767" customFormat="false" ht="25.35" hidden="false" customHeight="false" outlineLevel="0" collapsed="false">
      <c r="B3767" s="2" t="n">
        <v>31524</v>
      </c>
      <c r="C3767" s="28" t="s">
        <v>3704</v>
      </c>
      <c r="D3767" s="29"/>
      <c r="E3767" s="30" t="s">
        <v>15</v>
      </c>
      <c r="F3767" s="30" t="s">
        <v>15</v>
      </c>
      <c r="G3767" s="30" t="s">
        <v>12</v>
      </c>
      <c r="H3767" s="31" t="n">
        <v>168</v>
      </c>
      <c r="I3767" s="32" t="n">
        <f aca="false">H3767*1.1</f>
        <v>184.8</v>
      </c>
      <c r="J3767" s="33" t="n">
        <f aca="false">I3767*32</f>
        <v>5913.6</v>
      </c>
    </row>
    <row r="3768" customFormat="false" ht="25.35" hidden="false" customHeight="false" outlineLevel="0" collapsed="false">
      <c r="B3768" s="2" t="n">
        <v>31525</v>
      </c>
      <c r="C3768" s="34" t="s">
        <v>3705</v>
      </c>
      <c r="D3768" s="35"/>
      <c r="E3768" s="36" t="s">
        <v>15</v>
      </c>
      <c r="F3768" s="36" t="s">
        <v>15</v>
      </c>
      <c r="G3768" s="36" t="s">
        <v>15</v>
      </c>
      <c r="H3768" s="37" t="n">
        <v>198</v>
      </c>
      <c r="I3768" s="32" t="n">
        <f aca="false">H3768*1.1</f>
        <v>217.8</v>
      </c>
      <c r="J3768" s="33" t="n">
        <f aca="false">I3768*32</f>
        <v>6969.6</v>
      </c>
    </row>
    <row r="3769" customFormat="false" ht="17" hidden="false" customHeight="false" outlineLevel="0" collapsed="false">
      <c r="C3769" s="25" t="s">
        <v>3706</v>
      </c>
      <c r="D3769" s="25"/>
      <c r="E3769" s="25"/>
      <c r="F3769" s="25"/>
      <c r="G3769" s="25"/>
      <c r="H3769" s="25"/>
      <c r="I3769" s="32" t="n">
        <f aca="false">H3769*1.1</f>
        <v>0</v>
      </c>
      <c r="J3769" s="33" t="n">
        <f aca="false">I3769*32</f>
        <v>0</v>
      </c>
    </row>
    <row r="3770" customFormat="false" ht="14.65" hidden="false" customHeight="false" outlineLevel="0" collapsed="false">
      <c r="B3770" s="2" t="n">
        <v>13235</v>
      </c>
      <c r="C3770" s="28" t="s">
        <v>3707</v>
      </c>
      <c r="D3770" s="29"/>
      <c r="E3770" s="30" t="s">
        <v>12</v>
      </c>
      <c r="F3770" s="30" t="s">
        <v>12</v>
      </c>
      <c r="G3770" s="30" t="s">
        <v>12</v>
      </c>
      <c r="H3770" s="31" t="n">
        <v>82.5</v>
      </c>
      <c r="I3770" s="32" t="n">
        <f aca="false">H3770*1.1</f>
        <v>90.75</v>
      </c>
      <c r="J3770" s="33" t="n">
        <f aca="false">I3770*32</f>
        <v>2904</v>
      </c>
    </row>
    <row r="3771" customFormat="false" ht="14.65" hidden="false" customHeight="false" outlineLevel="0" collapsed="false">
      <c r="B3771" s="2" t="n">
        <v>6515</v>
      </c>
      <c r="C3771" s="34" t="s">
        <v>3708</v>
      </c>
      <c r="D3771" s="35"/>
      <c r="E3771" s="36" t="s">
        <v>15</v>
      </c>
      <c r="F3771" s="36" t="s">
        <v>15</v>
      </c>
      <c r="G3771" s="36" t="s">
        <v>15</v>
      </c>
      <c r="H3771" s="37" t="n">
        <v>82.5</v>
      </c>
      <c r="I3771" s="32" t="n">
        <f aca="false">H3771*1.1</f>
        <v>90.75</v>
      </c>
      <c r="J3771" s="33" t="n">
        <f aca="false">I3771*32</f>
        <v>2904</v>
      </c>
    </row>
    <row r="3772" customFormat="false" ht="19.35" hidden="false" customHeight="false" outlineLevel="0" collapsed="false">
      <c r="C3772" s="24" t="s">
        <v>3709</v>
      </c>
      <c r="D3772" s="24"/>
      <c r="E3772" s="24"/>
      <c r="F3772" s="24"/>
      <c r="G3772" s="24"/>
      <c r="H3772" s="24"/>
      <c r="I3772" s="32" t="n">
        <f aca="false">H3772*1.1</f>
        <v>0</v>
      </c>
      <c r="J3772" s="33" t="n">
        <f aca="false">I3772*32</f>
        <v>0</v>
      </c>
    </row>
    <row r="3773" customFormat="false" ht="14.65" hidden="false" customHeight="false" outlineLevel="0" collapsed="false">
      <c r="B3773" s="2" t="n">
        <v>6441</v>
      </c>
      <c r="C3773" s="28" t="s">
        <v>3710</v>
      </c>
      <c r="D3773" s="29"/>
      <c r="E3773" s="30" t="s">
        <v>15</v>
      </c>
      <c r="F3773" s="30" t="s">
        <v>15</v>
      </c>
      <c r="G3773" s="30" t="s">
        <v>15</v>
      </c>
      <c r="H3773" s="31" t="n">
        <v>63.9000015258789</v>
      </c>
      <c r="I3773" s="32" t="n">
        <f aca="false">H3773*1.1</f>
        <v>70.2900016784668</v>
      </c>
      <c r="J3773" s="33" t="n">
        <f aca="false">I3773*32</f>
        <v>2249.28005371094</v>
      </c>
    </row>
    <row r="3774" customFormat="false" ht="14.65" hidden="false" customHeight="false" outlineLevel="0" collapsed="false">
      <c r="B3774" s="2" t="n">
        <v>13085</v>
      </c>
      <c r="C3774" s="34" t="s">
        <v>3711</v>
      </c>
      <c r="D3774" s="35"/>
      <c r="E3774" s="36" t="s">
        <v>15</v>
      </c>
      <c r="F3774" s="36" t="s">
        <v>15</v>
      </c>
      <c r="G3774" s="36" t="s">
        <v>15</v>
      </c>
      <c r="H3774" s="37" t="n">
        <v>64.9000015258789</v>
      </c>
      <c r="I3774" s="32" t="n">
        <f aca="false">H3774*1.1</f>
        <v>71.3900016784668</v>
      </c>
      <c r="J3774" s="33" t="n">
        <f aca="false">I3774*32</f>
        <v>2284.48005371094</v>
      </c>
    </row>
    <row r="3775" customFormat="false" ht="14.65" hidden="false" customHeight="false" outlineLevel="0" collapsed="false">
      <c r="B3775" s="2" t="n">
        <v>14917</v>
      </c>
      <c r="C3775" s="28" t="s">
        <v>3712</v>
      </c>
      <c r="D3775" s="29"/>
      <c r="E3775" s="30" t="s">
        <v>15</v>
      </c>
      <c r="F3775" s="30" t="s">
        <v>15</v>
      </c>
      <c r="G3775" s="30" t="s">
        <v>15</v>
      </c>
      <c r="H3775" s="31" t="n">
        <v>65.9000015258789</v>
      </c>
      <c r="I3775" s="32" t="n">
        <f aca="false">H3775*1.1</f>
        <v>72.4900016784668</v>
      </c>
      <c r="J3775" s="33" t="n">
        <f aca="false">I3775*32</f>
        <v>2319.68005371094</v>
      </c>
    </row>
    <row r="3776" customFormat="false" ht="14.65" hidden="false" customHeight="false" outlineLevel="0" collapsed="false">
      <c r="B3776" s="2" t="n">
        <v>15344</v>
      </c>
      <c r="C3776" s="34" t="s">
        <v>3713</v>
      </c>
      <c r="D3776" s="35"/>
      <c r="E3776" s="36" t="s">
        <v>15</v>
      </c>
      <c r="F3776" s="36" t="s">
        <v>15</v>
      </c>
      <c r="G3776" s="36" t="s">
        <v>15</v>
      </c>
      <c r="H3776" s="37" t="n">
        <v>139.5</v>
      </c>
      <c r="I3776" s="32" t="n">
        <f aca="false">H3776*1.1</f>
        <v>153.45</v>
      </c>
      <c r="J3776" s="33" t="n">
        <f aca="false">I3776*32</f>
        <v>4910.4</v>
      </c>
    </row>
    <row r="3777" customFormat="false" ht="14.65" hidden="false" customHeight="false" outlineLevel="0" collapsed="false">
      <c r="B3777" s="2" t="n">
        <v>10917</v>
      </c>
      <c r="C3777" s="28" t="s">
        <v>3714</v>
      </c>
      <c r="D3777" s="29"/>
      <c r="E3777" s="30" t="s">
        <v>15</v>
      </c>
      <c r="F3777" s="30" t="s">
        <v>12</v>
      </c>
      <c r="G3777" s="30" t="s">
        <v>15</v>
      </c>
      <c r="H3777" s="31" t="n">
        <v>134.5</v>
      </c>
      <c r="I3777" s="32" t="n">
        <f aca="false">H3777*1.1</f>
        <v>147.95</v>
      </c>
      <c r="J3777" s="33" t="n">
        <f aca="false">I3777*32</f>
        <v>4734.4</v>
      </c>
    </row>
    <row r="3778" customFormat="false" ht="14.65" hidden="false" customHeight="false" outlineLevel="0" collapsed="false">
      <c r="B3778" s="2" t="n">
        <v>13692</v>
      </c>
      <c r="C3778" s="34" t="s">
        <v>3715</v>
      </c>
      <c r="D3778" s="35"/>
      <c r="E3778" s="36" t="s">
        <v>12</v>
      </c>
      <c r="F3778" s="36" t="s">
        <v>12</v>
      </c>
      <c r="G3778" s="36" t="s">
        <v>12</v>
      </c>
      <c r="H3778" s="37" t="n">
        <v>168</v>
      </c>
      <c r="I3778" s="32" t="n">
        <f aca="false">H3778*1.1</f>
        <v>184.8</v>
      </c>
      <c r="J3778" s="33" t="n">
        <f aca="false">I3778*32</f>
        <v>5913.6</v>
      </c>
    </row>
    <row r="3779" customFormat="false" ht="14.65" hidden="false" customHeight="false" outlineLevel="0" collapsed="false">
      <c r="B3779" s="2" t="n">
        <v>13084</v>
      </c>
      <c r="C3779" s="28" t="s">
        <v>3716</v>
      </c>
      <c r="D3779" s="29"/>
      <c r="E3779" s="30" t="s">
        <v>15</v>
      </c>
      <c r="F3779" s="30" t="s">
        <v>12</v>
      </c>
      <c r="G3779" s="30" t="s">
        <v>15</v>
      </c>
      <c r="H3779" s="31" t="n">
        <v>164.899993896484</v>
      </c>
      <c r="I3779" s="32" t="n">
        <f aca="false">H3779*1.1</f>
        <v>181.389993286133</v>
      </c>
      <c r="J3779" s="33" t="n">
        <f aca="false">I3779*32</f>
        <v>5804.47978515625</v>
      </c>
    </row>
    <row r="3780" customFormat="false" ht="14.65" hidden="false" customHeight="false" outlineLevel="0" collapsed="false">
      <c r="B3780" s="2" t="n">
        <v>13114</v>
      </c>
      <c r="C3780" s="34" t="s">
        <v>3717</v>
      </c>
      <c r="D3780" s="35"/>
      <c r="E3780" s="36" t="s">
        <v>15</v>
      </c>
      <c r="F3780" s="36" t="s">
        <v>15</v>
      </c>
      <c r="G3780" s="36" t="s">
        <v>12</v>
      </c>
      <c r="H3780" s="37" t="n">
        <v>213.899993896484</v>
      </c>
      <c r="I3780" s="32" t="n">
        <f aca="false">H3780*1.1</f>
        <v>235.289993286133</v>
      </c>
      <c r="J3780" s="33" t="n">
        <f aca="false">I3780*32</f>
        <v>7529.27978515625</v>
      </c>
    </row>
    <row r="3781" customFormat="false" ht="14.65" hidden="false" customHeight="false" outlineLevel="0" collapsed="false">
      <c r="B3781" s="2" t="n">
        <v>15343</v>
      </c>
      <c r="C3781" s="28" t="s">
        <v>3718</v>
      </c>
      <c r="D3781" s="29"/>
      <c r="E3781" s="30" t="s">
        <v>15</v>
      </c>
      <c r="F3781" s="30" t="s">
        <v>15</v>
      </c>
      <c r="G3781" s="30" t="s">
        <v>15</v>
      </c>
      <c r="H3781" s="31" t="n">
        <v>183.899993896484</v>
      </c>
      <c r="I3781" s="32" t="n">
        <f aca="false">H3781*1.1</f>
        <v>202.289993286133</v>
      </c>
      <c r="J3781" s="33" t="n">
        <f aca="false">I3781*32</f>
        <v>6473.27978515625</v>
      </c>
    </row>
    <row r="3782" customFormat="false" ht="14.65" hidden="false" customHeight="false" outlineLevel="0" collapsed="false">
      <c r="B3782" s="2" t="n">
        <v>32542</v>
      </c>
      <c r="C3782" s="34" t="s">
        <v>3719</v>
      </c>
      <c r="D3782" s="35"/>
      <c r="E3782" s="36" t="s">
        <v>15</v>
      </c>
      <c r="F3782" s="36" t="s">
        <v>12</v>
      </c>
      <c r="G3782" s="36" t="s">
        <v>15</v>
      </c>
      <c r="H3782" s="37" t="n">
        <v>299</v>
      </c>
      <c r="I3782" s="32" t="n">
        <f aca="false">H3782*1.1</f>
        <v>328.9</v>
      </c>
      <c r="J3782" s="33" t="n">
        <f aca="false">I3782*32</f>
        <v>10524.8</v>
      </c>
    </row>
    <row r="3783" customFormat="false" ht="14.65" hidden="false" customHeight="false" outlineLevel="0" collapsed="false">
      <c r="B3783" s="2" t="n">
        <v>3000</v>
      </c>
      <c r="C3783" s="28" t="s">
        <v>3720</v>
      </c>
      <c r="D3783" s="29"/>
      <c r="E3783" s="30" t="s">
        <v>15</v>
      </c>
      <c r="F3783" s="30" t="s">
        <v>15</v>
      </c>
      <c r="G3783" s="30" t="s">
        <v>15</v>
      </c>
      <c r="H3783" s="31" t="n">
        <v>2.20000004768372</v>
      </c>
      <c r="I3783" s="32" t="n">
        <f aca="false">H3783*1.1</f>
        <v>2.42000005245209</v>
      </c>
      <c r="J3783" s="33" t="n">
        <f aca="false">I3783*32</f>
        <v>77.4400016784668</v>
      </c>
    </row>
    <row r="3784" customFormat="false" ht="14.65" hidden="false" customHeight="false" outlineLevel="0" collapsed="false">
      <c r="B3784" s="2" t="n">
        <v>2462</v>
      </c>
      <c r="C3784" s="34" t="s">
        <v>3721</v>
      </c>
      <c r="D3784" s="35"/>
      <c r="E3784" s="36" t="s">
        <v>15</v>
      </c>
      <c r="F3784" s="36" t="s">
        <v>15</v>
      </c>
      <c r="G3784" s="36" t="s">
        <v>15</v>
      </c>
      <c r="H3784" s="37" t="n">
        <v>0.990000009536743</v>
      </c>
      <c r="I3784" s="32" t="n">
        <f aca="false">H3784*1.1</f>
        <v>1.08900001049042</v>
      </c>
      <c r="J3784" s="33" t="n">
        <f aca="false">I3784*32</f>
        <v>34.8480003356934</v>
      </c>
    </row>
    <row r="3785" customFormat="false" ht="14.65" hidden="false" customHeight="false" outlineLevel="0" collapsed="false">
      <c r="B3785" s="2" t="n">
        <v>2484</v>
      </c>
      <c r="C3785" s="28" t="s">
        <v>3722</v>
      </c>
      <c r="D3785" s="29"/>
      <c r="E3785" s="30" t="s">
        <v>15</v>
      </c>
      <c r="F3785" s="30" t="s">
        <v>12</v>
      </c>
      <c r="G3785" s="30" t="s">
        <v>12</v>
      </c>
      <c r="H3785" s="31" t="n">
        <v>1</v>
      </c>
      <c r="I3785" s="32" t="n">
        <f aca="false">H3785*1.1</f>
        <v>1.1</v>
      </c>
      <c r="J3785" s="33" t="n">
        <f aca="false">I3785*32</f>
        <v>35.2</v>
      </c>
    </row>
    <row r="3786" customFormat="false" ht="14.65" hidden="false" customHeight="false" outlineLevel="0" collapsed="false">
      <c r="B3786" s="2" t="n">
        <v>14105</v>
      </c>
      <c r="C3786" s="34" t="s">
        <v>3723</v>
      </c>
      <c r="D3786" s="35"/>
      <c r="E3786" s="36" t="s">
        <v>15</v>
      </c>
      <c r="F3786" s="36" t="s">
        <v>15</v>
      </c>
      <c r="G3786" s="36" t="s">
        <v>15</v>
      </c>
      <c r="H3786" s="37" t="n">
        <v>447</v>
      </c>
      <c r="I3786" s="32" t="n">
        <f aca="false">H3786*1.1</f>
        <v>491.7</v>
      </c>
      <c r="J3786" s="33" t="n">
        <f aca="false">I3786*32</f>
        <v>15734.4</v>
      </c>
    </row>
    <row r="3787" customFormat="false" ht="19.35" hidden="false" customHeight="false" outlineLevel="0" collapsed="false">
      <c r="C3787" s="24" t="s">
        <v>3724</v>
      </c>
      <c r="D3787" s="24"/>
      <c r="E3787" s="24"/>
      <c r="F3787" s="24"/>
      <c r="G3787" s="24"/>
      <c r="H3787" s="24"/>
      <c r="I3787" s="32" t="n">
        <f aca="false">H3787*1.1</f>
        <v>0</v>
      </c>
      <c r="J3787" s="33" t="n">
        <f aca="false">I3787*32</f>
        <v>0</v>
      </c>
    </row>
    <row r="3788" customFormat="false" ht="17" hidden="false" customHeight="false" outlineLevel="0" collapsed="false">
      <c r="C3788" s="25" t="s">
        <v>3725</v>
      </c>
      <c r="D3788" s="25"/>
      <c r="E3788" s="25"/>
      <c r="F3788" s="25"/>
      <c r="G3788" s="25"/>
      <c r="H3788" s="25"/>
      <c r="I3788" s="32" t="n">
        <f aca="false">H3788*1.1</f>
        <v>0</v>
      </c>
      <c r="J3788" s="33" t="n">
        <f aca="false">I3788*32</f>
        <v>0</v>
      </c>
    </row>
    <row r="3789" customFormat="false" ht="14.65" hidden="false" customHeight="false" outlineLevel="0" collapsed="false">
      <c r="C3789" s="38" t="s">
        <v>482</v>
      </c>
      <c r="D3789" s="38"/>
      <c r="E3789" s="38"/>
      <c r="F3789" s="38"/>
      <c r="G3789" s="38"/>
      <c r="H3789" s="38"/>
      <c r="I3789" s="32" t="n">
        <f aca="false">H3789*1.1</f>
        <v>0</v>
      </c>
      <c r="J3789" s="33" t="n">
        <f aca="false">I3789*32</f>
        <v>0</v>
      </c>
    </row>
    <row r="3790" customFormat="false" ht="14.65" hidden="false" customHeight="false" outlineLevel="0" collapsed="false">
      <c r="B3790" s="2" t="n">
        <v>10000</v>
      </c>
      <c r="C3790" s="28" t="s">
        <v>3726</v>
      </c>
      <c r="D3790" s="29"/>
      <c r="E3790" s="30" t="s">
        <v>12</v>
      </c>
      <c r="F3790" s="30" t="s">
        <v>12</v>
      </c>
      <c r="G3790" s="30" t="s">
        <v>12</v>
      </c>
      <c r="H3790" s="31" t="n">
        <v>25</v>
      </c>
      <c r="I3790" s="32" t="n">
        <f aca="false">H3790*1.1</f>
        <v>27.5</v>
      </c>
      <c r="J3790" s="33" t="n">
        <f aca="false">I3790*32</f>
        <v>880</v>
      </c>
    </row>
    <row r="3791" customFormat="false" ht="14.65" hidden="false" customHeight="false" outlineLevel="0" collapsed="false">
      <c r="B3791" s="2" t="n">
        <v>10610</v>
      </c>
      <c r="C3791" s="34" t="s">
        <v>3727</v>
      </c>
      <c r="D3791" s="35"/>
      <c r="E3791" s="36" t="s">
        <v>12</v>
      </c>
      <c r="F3791" s="36" t="s">
        <v>12</v>
      </c>
      <c r="G3791" s="36" t="s">
        <v>12</v>
      </c>
      <c r="H3791" s="37" t="n">
        <v>25</v>
      </c>
      <c r="I3791" s="32" t="n">
        <f aca="false">H3791*1.1</f>
        <v>27.5</v>
      </c>
      <c r="J3791" s="33" t="n">
        <f aca="false">I3791*32</f>
        <v>880</v>
      </c>
    </row>
    <row r="3792" customFormat="false" ht="14.65" hidden="false" customHeight="false" outlineLevel="0" collapsed="false">
      <c r="B3792" s="2" t="n">
        <v>11095</v>
      </c>
      <c r="C3792" s="28" t="s">
        <v>3728</v>
      </c>
      <c r="D3792" s="29"/>
      <c r="E3792" s="30" t="s">
        <v>12</v>
      </c>
      <c r="F3792" s="30" t="s">
        <v>12</v>
      </c>
      <c r="G3792" s="30" t="s">
        <v>12</v>
      </c>
      <c r="H3792" s="31" t="n">
        <v>19</v>
      </c>
      <c r="I3792" s="32" t="n">
        <f aca="false">H3792*1.1</f>
        <v>20.9</v>
      </c>
      <c r="J3792" s="33" t="n">
        <f aca="false">I3792*32</f>
        <v>668.8</v>
      </c>
    </row>
    <row r="3793" customFormat="false" ht="25.35" hidden="false" customHeight="false" outlineLevel="0" collapsed="false">
      <c r="B3793" s="2" t="n">
        <v>10076</v>
      </c>
      <c r="C3793" s="34" t="s">
        <v>3729</v>
      </c>
      <c r="D3793" s="35"/>
      <c r="E3793" s="36" t="s">
        <v>12</v>
      </c>
      <c r="F3793" s="36" t="s">
        <v>12</v>
      </c>
      <c r="G3793" s="36" t="s">
        <v>12</v>
      </c>
      <c r="H3793" s="37" t="n">
        <v>29</v>
      </c>
      <c r="I3793" s="32" t="n">
        <f aca="false">H3793*1.1</f>
        <v>31.9</v>
      </c>
      <c r="J3793" s="33" t="n">
        <f aca="false">I3793*32</f>
        <v>1020.8</v>
      </c>
    </row>
    <row r="3794" customFormat="false" ht="25.35" hidden="false" customHeight="false" outlineLevel="0" collapsed="false">
      <c r="B3794" s="2" t="n">
        <v>8978</v>
      </c>
      <c r="C3794" s="28" t="s">
        <v>3730</v>
      </c>
      <c r="D3794" s="29"/>
      <c r="E3794" s="30" t="s">
        <v>12</v>
      </c>
      <c r="F3794" s="30" t="s">
        <v>12</v>
      </c>
      <c r="G3794" s="30" t="s">
        <v>12</v>
      </c>
      <c r="H3794" s="31" t="n">
        <v>36</v>
      </c>
      <c r="I3794" s="32" t="n">
        <f aca="false">H3794*1.1</f>
        <v>39.6</v>
      </c>
      <c r="J3794" s="33" t="n">
        <f aca="false">I3794*32</f>
        <v>1267.2</v>
      </c>
    </row>
    <row r="3795" customFormat="false" ht="14.65" hidden="false" customHeight="false" outlineLevel="0" collapsed="false">
      <c r="C3795" s="38" t="s">
        <v>3731</v>
      </c>
      <c r="D3795" s="38"/>
      <c r="E3795" s="38"/>
      <c r="F3795" s="38"/>
      <c r="G3795" s="38"/>
      <c r="H3795" s="38"/>
      <c r="I3795" s="32" t="n">
        <f aca="false">H3795*1.1</f>
        <v>0</v>
      </c>
      <c r="J3795" s="33" t="n">
        <f aca="false">I3795*32</f>
        <v>0</v>
      </c>
    </row>
    <row r="3796" customFormat="false" ht="14.65" hidden="false" customHeight="false" outlineLevel="0" collapsed="false">
      <c r="B3796" s="2" t="n">
        <v>10337</v>
      </c>
      <c r="C3796" s="28" t="s">
        <v>3732</v>
      </c>
      <c r="D3796" s="29"/>
      <c r="E3796" s="30" t="s">
        <v>12</v>
      </c>
      <c r="F3796" s="30" t="s">
        <v>12</v>
      </c>
      <c r="G3796" s="30" t="s">
        <v>12</v>
      </c>
      <c r="H3796" s="31" t="n">
        <v>29</v>
      </c>
      <c r="I3796" s="32" t="n">
        <f aca="false">H3796*1.1</f>
        <v>31.9</v>
      </c>
      <c r="J3796" s="33" t="n">
        <f aca="false">I3796*32</f>
        <v>1020.8</v>
      </c>
    </row>
    <row r="3797" customFormat="false" ht="14.65" hidden="false" customHeight="false" outlineLevel="0" collapsed="false">
      <c r="C3797" s="38" t="s">
        <v>3733</v>
      </c>
      <c r="D3797" s="38"/>
      <c r="E3797" s="38"/>
      <c r="F3797" s="38"/>
      <c r="G3797" s="38"/>
      <c r="H3797" s="38"/>
      <c r="I3797" s="32" t="n">
        <f aca="false">H3797*1.1</f>
        <v>0</v>
      </c>
      <c r="J3797" s="33" t="n">
        <f aca="false">I3797*32</f>
        <v>0</v>
      </c>
    </row>
    <row r="3798" customFormat="false" ht="25.35" hidden="false" customHeight="false" outlineLevel="0" collapsed="false">
      <c r="B3798" s="2" t="n">
        <v>9822</v>
      </c>
      <c r="C3798" s="28" t="s">
        <v>3734</v>
      </c>
      <c r="D3798" s="29"/>
      <c r="E3798" s="30" t="s">
        <v>12</v>
      </c>
      <c r="F3798" s="30" t="s">
        <v>12</v>
      </c>
      <c r="G3798" s="30" t="s">
        <v>12</v>
      </c>
      <c r="H3798" s="31" t="n">
        <v>28</v>
      </c>
      <c r="I3798" s="32" t="n">
        <f aca="false">H3798*1.1</f>
        <v>30.8</v>
      </c>
      <c r="J3798" s="33" t="n">
        <f aca="false">I3798*32</f>
        <v>985.6</v>
      </c>
    </row>
    <row r="3799" customFormat="false" ht="25.35" hidden="false" customHeight="false" outlineLevel="0" collapsed="false">
      <c r="B3799" s="2" t="n">
        <v>12705</v>
      </c>
      <c r="C3799" s="34" t="s">
        <v>3735</v>
      </c>
      <c r="D3799" s="35"/>
      <c r="E3799" s="36" t="s">
        <v>12</v>
      </c>
      <c r="F3799" s="36" t="s">
        <v>12</v>
      </c>
      <c r="G3799" s="36" t="s">
        <v>12</v>
      </c>
      <c r="H3799" s="37" t="n">
        <v>35</v>
      </c>
      <c r="I3799" s="32" t="n">
        <f aca="false">H3799*1.1</f>
        <v>38.5</v>
      </c>
      <c r="J3799" s="33" t="n">
        <f aca="false">I3799*32</f>
        <v>1232</v>
      </c>
    </row>
    <row r="3800" customFormat="false" ht="25.35" hidden="false" customHeight="false" outlineLevel="0" collapsed="false">
      <c r="B3800" s="2" t="n">
        <v>8084</v>
      </c>
      <c r="C3800" s="28" t="s">
        <v>3736</v>
      </c>
      <c r="D3800" s="29"/>
      <c r="E3800" s="30" t="s">
        <v>12</v>
      </c>
      <c r="F3800" s="30" t="s">
        <v>12</v>
      </c>
      <c r="G3800" s="30" t="s">
        <v>12</v>
      </c>
      <c r="H3800" s="31" t="n">
        <v>26</v>
      </c>
      <c r="I3800" s="32" t="n">
        <f aca="false">H3800*1.1</f>
        <v>28.6</v>
      </c>
      <c r="J3800" s="33" t="n">
        <f aca="false">I3800*32</f>
        <v>915.2</v>
      </c>
    </row>
    <row r="3801" customFormat="false" ht="25.35" hidden="false" customHeight="false" outlineLevel="0" collapsed="false">
      <c r="B3801" s="2" t="n">
        <v>10853</v>
      </c>
      <c r="C3801" s="34" t="s">
        <v>3737</v>
      </c>
      <c r="D3801" s="35"/>
      <c r="E3801" s="36" t="s">
        <v>12</v>
      </c>
      <c r="F3801" s="36" t="s">
        <v>12</v>
      </c>
      <c r="G3801" s="36" t="s">
        <v>12</v>
      </c>
      <c r="H3801" s="37" t="n">
        <v>35</v>
      </c>
      <c r="I3801" s="32" t="n">
        <f aca="false">H3801*1.1</f>
        <v>38.5</v>
      </c>
      <c r="J3801" s="33" t="n">
        <f aca="false">I3801*32</f>
        <v>1232</v>
      </c>
    </row>
    <row r="3802" customFormat="false" ht="14.65" hidden="false" customHeight="false" outlineLevel="0" collapsed="false">
      <c r="C3802" s="38" t="s">
        <v>3392</v>
      </c>
      <c r="D3802" s="38"/>
      <c r="E3802" s="38"/>
      <c r="F3802" s="38"/>
      <c r="G3802" s="38"/>
      <c r="H3802" s="38"/>
      <c r="I3802" s="32" t="n">
        <f aca="false">H3802*1.1</f>
        <v>0</v>
      </c>
      <c r="J3802" s="33" t="n">
        <f aca="false">I3802*32</f>
        <v>0</v>
      </c>
    </row>
    <row r="3803" customFormat="false" ht="25.35" hidden="false" customHeight="false" outlineLevel="0" collapsed="false">
      <c r="B3803" s="2" t="n">
        <v>11019</v>
      </c>
      <c r="C3803" s="28" t="s">
        <v>3738</v>
      </c>
      <c r="D3803" s="29"/>
      <c r="E3803" s="30" t="s">
        <v>12</v>
      </c>
      <c r="F3803" s="30" t="s">
        <v>12</v>
      </c>
      <c r="G3803" s="30" t="s">
        <v>12</v>
      </c>
      <c r="H3803" s="31" t="n">
        <v>27</v>
      </c>
      <c r="I3803" s="32" t="n">
        <f aca="false">H3803*1.1</f>
        <v>29.7</v>
      </c>
      <c r="J3803" s="33" t="n">
        <f aca="false">I3803*32</f>
        <v>950.4</v>
      </c>
    </row>
    <row r="3804" customFormat="false" ht="25.35" hidden="false" customHeight="false" outlineLevel="0" collapsed="false">
      <c r="B3804" s="2" t="n">
        <v>13302</v>
      </c>
      <c r="C3804" s="34" t="s">
        <v>3739</v>
      </c>
      <c r="D3804" s="35"/>
      <c r="E3804" s="36" t="s">
        <v>12</v>
      </c>
      <c r="F3804" s="36" t="s">
        <v>12</v>
      </c>
      <c r="G3804" s="36" t="s">
        <v>12</v>
      </c>
      <c r="H3804" s="37" t="n">
        <v>26</v>
      </c>
      <c r="I3804" s="32" t="n">
        <f aca="false">H3804*1.1</f>
        <v>28.6</v>
      </c>
      <c r="J3804" s="33" t="n">
        <f aca="false">I3804*32</f>
        <v>915.2</v>
      </c>
    </row>
    <row r="3805" customFormat="false" ht="14.65" hidden="false" customHeight="false" outlineLevel="0" collapsed="false">
      <c r="B3805" s="2" t="n">
        <v>2966</v>
      </c>
      <c r="C3805" s="28" t="s">
        <v>3740</v>
      </c>
      <c r="D3805" s="29"/>
      <c r="E3805" s="30" t="s">
        <v>12</v>
      </c>
      <c r="F3805" s="30" t="s">
        <v>12</v>
      </c>
      <c r="G3805" s="30" t="s">
        <v>12</v>
      </c>
      <c r="H3805" s="31" t="n">
        <v>27</v>
      </c>
      <c r="I3805" s="32" t="n">
        <f aca="false">H3805*1.1</f>
        <v>29.7</v>
      </c>
      <c r="J3805" s="33" t="n">
        <f aca="false">I3805*32</f>
        <v>950.4</v>
      </c>
    </row>
    <row r="3806" customFormat="false" ht="14.65" hidden="false" customHeight="false" outlineLevel="0" collapsed="false">
      <c r="B3806" s="2" t="n">
        <v>5399</v>
      </c>
      <c r="C3806" s="34" t="s">
        <v>3741</v>
      </c>
      <c r="D3806" s="35"/>
      <c r="E3806" s="36" t="s">
        <v>12</v>
      </c>
      <c r="F3806" s="36" t="s">
        <v>12</v>
      </c>
      <c r="G3806" s="36" t="s">
        <v>12</v>
      </c>
      <c r="H3806" s="37" t="n">
        <v>31</v>
      </c>
      <c r="I3806" s="32" t="n">
        <f aca="false">H3806*1.1</f>
        <v>34.1</v>
      </c>
      <c r="J3806" s="33" t="n">
        <f aca="false">I3806*32</f>
        <v>1091.2</v>
      </c>
    </row>
    <row r="3807" customFormat="false" ht="14.65" hidden="false" customHeight="false" outlineLevel="0" collapsed="false">
      <c r="B3807" s="2" t="n">
        <v>11586</v>
      </c>
      <c r="C3807" s="28" t="s">
        <v>3742</v>
      </c>
      <c r="D3807" s="29"/>
      <c r="E3807" s="30" t="s">
        <v>12</v>
      </c>
      <c r="F3807" s="30" t="s">
        <v>12</v>
      </c>
      <c r="G3807" s="30" t="s">
        <v>12</v>
      </c>
      <c r="H3807" s="31" t="n">
        <v>31</v>
      </c>
      <c r="I3807" s="32" t="n">
        <f aca="false">H3807*1.1</f>
        <v>34.1</v>
      </c>
      <c r="J3807" s="33" t="n">
        <f aca="false">I3807*32</f>
        <v>1091.2</v>
      </c>
    </row>
    <row r="3808" customFormat="false" ht="14.65" hidden="false" customHeight="false" outlineLevel="0" collapsed="false">
      <c r="B3808" s="2" t="n">
        <v>9556</v>
      </c>
      <c r="C3808" s="34" t="s">
        <v>3743</v>
      </c>
      <c r="D3808" s="35"/>
      <c r="E3808" s="36" t="s">
        <v>12</v>
      </c>
      <c r="F3808" s="36" t="s">
        <v>12</v>
      </c>
      <c r="G3808" s="36" t="s">
        <v>12</v>
      </c>
      <c r="H3808" s="37" t="n">
        <v>34</v>
      </c>
      <c r="I3808" s="32" t="n">
        <f aca="false">H3808*1.1</f>
        <v>37.4</v>
      </c>
      <c r="J3808" s="33" t="n">
        <f aca="false">I3808*32</f>
        <v>1196.8</v>
      </c>
    </row>
    <row r="3809" customFormat="false" ht="25.35" hidden="false" customHeight="false" outlineLevel="0" collapsed="false">
      <c r="B3809" s="2" t="n">
        <v>11893</v>
      </c>
      <c r="C3809" s="28" t="s">
        <v>3744</v>
      </c>
      <c r="D3809" s="29"/>
      <c r="E3809" s="30" t="s">
        <v>12</v>
      </c>
      <c r="F3809" s="30" t="s">
        <v>12</v>
      </c>
      <c r="G3809" s="30" t="s">
        <v>12</v>
      </c>
      <c r="H3809" s="31" t="n">
        <v>35</v>
      </c>
      <c r="I3809" s="32" t="n">
        <f aca="false">H3809*1.1</f>
        <v>38.5</v>
      </c>
      <c r="J3809" s="33" t="n">
        <f aca="false">I3809*32</f>
        <v>1232</v>
      </c>
    </row>
    <row r="3810" customFormat="false" ht="25.35" hidden="false" customHeight="false" outlineLevel="0" collapsed="false">
      <c r="B3810" s="2" t="n">
        <v>12020</v>
      </c>
      <c r="C3810" s="34" t="s">
        <v>3745</v>
      </c>
      <c r="D3810" s="35"/>
      <c r="E3810" s="36" t="s">
        <v>12</v>
      </c>
      <c r="F3810" s="36" t="s">
        <v>12</v>
      </c>
      <c r="G3810" s="36" t="s">
        <v>12</v>
      </c>
      <c r="H3810" s="37" t="n">
        <v>43</v>
      </c>
      <c r="I3810" s="32" t="n">
        <f aca="false">H3810*1.1</f>
        <v>47.3</v>
      </c>
      <c r="J3810" s="33" t="n">
        <f aca="false">I3810*32</f>
        <v>1513.6</v>
      </c>
    </row>
    <row r="3811" customFormat="false" ht="25.35" hidden="false" customHeight="false" outlineLevel="0" collapsed="false">
      <c r="B3811" s="2" t="n">
        <v>11587</v>
      </c>
      <c r="C3811" s="28" t="s">
        <v>3746</v>
      </c>
      <c r="D3811" s="29"/>
      <c r="E3811" s="30" t="s">
        <v>12</v>
      </c>
      <c r="F3811" s="30" t="s">
        <v>12</v>
      </c>
      <c r="G3811" s="30" t="s">
        <v>12</v>
      </c>
      <c r="H3811" s="31" t="n">
        <v>27</v>
      </c>
      <c r="I3811" s="32" t="n">
        <f aca="false">H3811*1.1</f>
        <v>29.7</v>
      </c>
      <c r="J3811" s="33" t="n">
        <f aca="false">I3811*32</f>
        <v>950.4</v>
      </c>
    </row>
    <row r="3812" customFormat="false" ht="25.35" hidden="false" customHeight="false" outlineLevel="0" collapsed="false">
      <c r="B3812" s="2" t="n">
        <v>11020</v>
      </c>
      <c r="C3812" s="34" t="s">
        <v>3747</v>
      </c>
      <c r="D3812" s="35"/>
      <c r="E3812" s="36" t="s">
        <v>12</v>
      </c>
      <c r="F3812" s="36" t="s">
        <v>12</v>
      </c>
      <c r="G3812" s="36" t="s">
        <v>12</v>
      </c>
      <c r="H3812" s="37" t="n">
        <v>32</v>
      </c>
      <c r="I3812" s="32" t="n">
        <f aca="false">H3812*1.1</f>
        <v>35.2</v>
      </c>
      <c r="J3812" s="33" t="n">
        <f aca="false">I3812*32</f>
        <v>1126.4</v>
      </c>
    </row>
    <row r="3813" customFormat="false" ht="25.35" hidden="false" customHeight="false" outlineLevel="0" collapsed="false">
      <c r="B3813" s="2" t="n">
        <v>11589</v>
      </c>
      <c r="C3813" s="28" t="s">
        <v>3748</v>
      </c>
      <c r="D3813" s="29"/>
      <c r="E3813" s="30" t="s">
        <v>12</v>
      </c>
      <c r="F3813" s="30" t="s">
        <v>12</v>
      </c>
      <c r="G3813" s="30" t="s">
        <v>12</v>
      </c>
      <c r="H3813" s="31" t="n">
        <v>35</v>
      </c>
      <c r="I3813" s="32" t="n">
        <f aca="false">H3813*1.1</f>
        <v>38.5</v>
      </c>
      <c r="J3813" s="33" t="n">
        <f aca="false">I3813*32</f>
        <v>1232</v>
      </c>
    </row>
    <row r="3814" customFormat="false" ht="25.35" hidden="false" customHeight="false" outlineLevel="0" collapsed="false">
      <c r="B3814" s="2" t="n">
        <v>11021</v>
      </c>
      <c r="C3814" s="34" t="s">
        <v>3749</v>
      </c>
      <c r="D3814" s="35"/>
      <c r="E3814" s="36" t="s">
        <v>12</v>
      </c>
      <c r="F3814" s="36" t="s">
        <v>12</v>
      </c>
      <c r="G3814" s="36" t="s">
        <v>12</v>
      </c>
      <c r="H3814" s="37" t="n">
        <v>43</v>
      </c>
      <c r="I3814" s="32" t="n">
        <f aca="false">H3814*1.1</f>
        <v>47.3</v>
      </c>
      <c r="J3814" s="33" t="n">
        <f aca="false">I3814*32</f>
        <v>1513.6</v>
      </c>
    </row>
    <row r="3815" customFormat="false" ht="14.65" hidden="false" customHeight="false" outlineLevel="0" collapsed="false">
      <c r="B3815" s="2" t="n">
        <v>11894</v>
      </c>
      <c r="C3815" s="28" t="s">
        <v>3750</v>
      </c>
      <c r="D3815" s="29"/>
      <c r="E3815" s="30" t="s">
        <v>12</v>
      </c>
      <c r="F3815" s="30" t="s">
        <v>12</v>
      </c>
      <c r="G3815" s="30" t="s">
        <v>12</v>
      </c>
      <c r="H3815" s="31" t="n">
        <v>33</v>
      </c>
      <c r="I3815" s="32" t="n">
        <f aca="false">H3815*1.1</f>
        <v>36.3</v>
      </c>
      <c r="J3815" s="33" t="n">
        <f aca="false">I3815*32</f>
        <v>1161.6</v>
      </c>
    </row>
    <row r="3816" customFormat="false" ht="25.35" hidden="false" customHeight="false" outlineLevel="0" collapsed="false">
      <c r="B3816" s="2" t="n">
        <v>11680</v>
      </c>
      <c r="C3816" s="34" t="s">
        <v>3751</v>
      </c>
      <c r="D3816" s="35"/>
      <c r="E3816" s="36" t="s">
        <v>12</v>
      </c>
      <c r="F3816" s="36" t="s">
        <v>12</v>
      </c>
      <c r="G3816" s="36" t="s">
        <v>12</v>
      </c>
      <c r="H3816" s="37" t="n">
        <v>24</v>
      </c>
      <c r="I3816" s="32" t="n">
        <f aca="false">H3816*1.1</f>
        <v>26.4</v>
      </c>
      <c r="J3816" s="33" t="n">
        <f aca="false">I3816*32</f>
        <v>844.8</v>
      </c>
    </row>
    <row r="3817" customFormat="false" ht="14.65" hidden="false" customHeight="false" outlineLevel="0" collapsed="false">
      <c r="C3817" s="38" t="s">
        <v>3752</v>
      </c>
      <c r="D3817" s="38"/>
      <c r="E3817" s="38"/>
      <c r="F3817" s="38"/>
      <c r="G3817" s="38"/>
      <c r="H3817" s="38"/>
      <c r="I3817" s="32" t="n">
        <f aca="false">H3817*1.1</f>
        <v>0</v>
      </c>
      <c r="J3817" s="33" t="n">
        <f aca="false">I3817*32</f>
        <v>0</v>
      </c>
    </row>
    <row r="3818" customFormat="false" ht="14.65" hidden="false" customHeight="false" outlineLevel="0" collapsed="false">
      <c r="B3818" s="2" t="n">
        <v>8828</v>
      </c>
      <c r="C3818" s="28" t="s">
        <v>3753</v>
      </c>
      <c r="D3818" s="29"/>
      <c r="E3818" s="30" t="s">
        <v>12</v>
      </c>
      <c r="F3818" s="30" t="s">
        <v>12</v>
      </c>
      <c r="G3818" s="30" t="s">
        <v>12</v>
      </c>
      <c r="H3818" s="31" t="n">
        <v>35</v>
      </c>
      <c r="I3818" s="32" t="n">
        <f aca="false">H3818*1.1</f>
        <v>38.5</v>
      </c>
      <c r="J3818" s="33" t="n">
        <f aca="false">I3818*32</f>
        <v>1232</v>
      </c>
    </row>
    <row r="3819" customFormat="false" ht="14.65" hidden="false" customHeight="false" outlineLevel="0" collapsed="false">
      <c r="C3819" s="38" t="s">
        <v>3754</v>
      </c>
      <c r="D3819" s="38"/>
      <c r="E3819" s="38"/>
      <c r="F3819" s="38"/>
      <c r="G3819" s="38"/>
      <c r="H3819" s="38"/>
      <c r="I3819" s="32" t="n">
        <f aca="false">H3819*1.1</f>
        <v>0</v>
      </c>
      <c r="J3819" s="33" t="n">
        <f aca="false">I3819*32</f>
        <v>0</v>
      </c>
    </row>
    <row r="3820" customFormat="false" ht="25.35" hidden="false" customHeight="false" outlineLevel="0" collapsed="false">
      <c r="B3820" s="2" t="n">
        <v>12388</v>
      </c>
      <c r="C3820" s="28" t="s">
        <v>3755</v>
      </c>
      <c r="D3820" s="29"/>
      <c r="E3820" s="30" t="s">
        <v>12</v>
      </c>
      <c r="F3820" s="30" t="s">
        <v>12</v>
      </c>
      <c r="G3820" s="30" t="s">
        <v>12</v>
      </c>
      <c r="H3820" s="31" t="n">
        <v>38</v>
      </c>
      <c r="I3820" s="32" t="n">
        <f aca="false">H3820*1.1</f>
        <v>41.8</v>
      </c>
      <c r="J3820" s="33" t="n">
        <f aca="false">I3820*32</f>
        <v>1337.6</v>
      </c>
    </row>
    <row r="3821" customFormat="false" ht="14.65" hidden="false" customHeight="false" outlineLevel="0" collapsed="false">
      <c r="B3821" s="2" t="n">
        <v>8001</v>
      </c>
      <c r="C3821" s="34" t="s">
        <v>3756</v>
      </c>
      <c r="D3821" s="35"/>
      <c r="E3821" s="36" t="s">
        <v>12</v>
      </c>
      <c r="F3821" s="36" t="s">
        <v>12</v>
      </c>
      <c r="G3821" s="36" t="s">
        <v>12</v>
      </c>
      <c r="H3821" s="37" t="n">
        <v>43</v>
      </c>
      <c r="I3821" s="32" t="n">
        <f aca="false">H3821*1.1</f>
        <v>47.3</v>
      </c>
      <c r="J3821" s="33" t="n">
        <f aca="false">I3821*32</f>
        <v>1513.6</v>
      </c>
    </row>
    <row r="3822" customFormat="false" ht="25.35" hidden="false" customHeight="false" outlineLevel="0" collapsed="false">
      <c r="B3822" s="2" t="n">
        <v>10274</v>
      </c>
      <c r="C3822" s="28" t="s">
        <v>3757</v>
      </c>
      <c r="D3822" s="29"/>
      <c r="E3822" s="30" t="s">
        <v>12</v>
      </c>
      <c r="F3822" s="30" t="s">
        <v>12</v>
      </c>
      <c r="G3822" s="30" t="s">
        <v>12</v>
      </c>
      <c r="H3822" s="31" t="n">
        <v>37</v>
      </c>
      <c r="I3822" s="32" t="n">
        <f aca="false">H3822*1.1</f>
        <v>40.7</v>
      </c>
      <c r="J3822" s="33" t="n">
        <f aca="false">I3822*32</f>
        <v>1302.4</v>
      </c>
    </row>
    <row r="3823" customFormat="false" ht="25.35" hidden="false" customHeight="false" outlineLevel="0" collapsed="false">
      <c r="B3823" s="2" t="n">
        <v>10381</v>
      </c>
      <c r="C3823" s="34" t="s">
        <v>3758</v>
      </c>
      <c r="D3823" s="35"/>
      <c r="E3823" s="36" t="s">
        <v>12</v>
      </c>
      <c r="F3823" s="36" t="s">
        <v>12</v>
      </c>
      <c r="G3823" s="36" t="s">
        <v>12</v>
      </c>
      <c r="H3823" s="37" t="n">
        <v>43</v>
      </c>
      <c r="I3823" s="32" t="n">
        <f aca="false">H3823*1.1</f>
        <v>47.3</v>
      </c>
      <c r="J3823" s="33" t="n">
        <f aca="false">I3823*32</f>
        <v>1513.6</v>
      </c>
    </row>
    <row r="3824" customFormat="false" ht="14.65" hidden="false" customHeight="false" outlineLevel="0" collapsed="false">
      <c r="B3824" s="2" t="n">
        <v>10428</v>
      </c>
      <c r="C3824" s="28" t="s">
        <v>3759</v>
      </c>
      <c r="D3824" s="29"/>
      <c r="E3824" s="30" t="s">
        <v>12</v>
      </c>
      <c r="F3824" s="30" t="s">
        <v>12</v>
      </c>
      <c r="G3824" s="30" t="s">
        <v>12</v>
      </c>
      <c r="H3824" s="31" t="n">
        <v>35</v>
      </c>
      <c r="I3824" s="32" t="n">
        <f aca="false">H3824*1.1</f>
        <v>38.5</v>
      </c>
      <c r="J3824" s="33" t="n">
        <f aca="false">I3824*32</f>
        <v>1232</v>
      </c>
    </row>
    <row r="3825" customFormat="false" ht="14.65" hidden="false" customHeight="false" outlineLevel="0" collapsed="false">
      <c r="B3825" s="2" t="n">
        <v>9816</v>
      </c>
      <c r="C3825" s="34" t="s">
        <v>3760</v>
      </c>
      <c r="D3825" s="35"/>
      <c r="E3825" s="36" t="s">
        <v>12</v>
      </c>
      <c r="F3825" s="36" t="s">
        <v>12</v>
      </c>
      <c r="G3825" s="36" t="s">
        <v>12</v>
      </c>
      <c r="H3825" s="37" t="n">
        <v>40</v>
      </c>
      <c r="I3825" s="32" t="n">
        <f aca="false">H3825*1.1</f>
        <v>44</v>
      </c>
      <c r="J3825" s="33" t="n">
        <f aca="false">I3825*32</f>
        <v>1408</v>
      </c>
    </row>
    <row r="3826" customFormat="false" ht="25.35" hidden="false" customHeight="false" outlineLevel="0" collapsed="false">
      <c r="B3826" s="2" t="n">
        <v>10868</v>
      </c>
      <c r="C3826" s="28" t="s">
        <v>3761</v>
      </c>
      <c r="D3826" s="29"/>
      <c r="E3826" s="30" t="s">
        <v>12</v>
      </c>
      <c r="F3826" s="30" t="s">
        <v>12</v>
      </c>
      <c r="G3826" s="30" t="s">
        <v>12</v>
      </c>
      <c r="H3826" s="31" t="n">
        <v>43</v>
      </c>
      <c r="I3826" s="32" t="n">
        <f aca="false">H3826*1.1</f>
        <v>47.3</v>
      </c>
      <c r="J3826" s="33" t="n">
        <f aca="false">I3826*32</f>
        <v>1513.6</v>
      </c>
    </row>
    <row r="3827" customFormat="false" ht="25.35" hidden="false" customHeight="false" outlineLevel="0" collapsed="false">
      <c r="B3827" s="2" t="n">
        <v>11899</v>
      </c>
      <c r="C3827" s="34" t="s">
        <v>3762</v>
      </c>
      <c r="D3827" s="35"/>
      <c r="E3827" s="36" t="s">
        <v>12</v>
      </c>
      <c r="F3827" s="36" t="s">
        <v>12</v>
      </c>
      <c r="G3827" s="36" t="s">
        <v>12</v>
      </c>
      <c r="H3827" s="37" t="n">
        <v>36</v>
      </c>
      <c r="I3827" s="32" t="n">
        <f aca="false">H3827*1.1</f>
        <v>39.6</v>
      </c>
      <c r="J3827" s="33" t="n">
        <f aca="false">I3827*32</f>
        <v>1267.2</v>
      </c>
    </row>
    <row r="3828" customFormat="false" ht="25.35" hidden="false" customHeight="false" outlineLevel="0" collapsed="false">
      <c r="B3828" s="2" t="n">
        <v>12953</v>
      </c>
      <c r="C3828" s="28" t="s">
        <v>3763</v>
      </c>
      <c r="D3828" s="29"/>
      <c r="E3828" s="30" t="s">
        <v>12</v>
      </c>
      <c r="F3828" s="30" t="s">
        <v>12</v>
      </c>
      <c r="G3828" s="30" t="s">
        <v>12</v>
      </c>
      <c r="H3828" s="31" t="n">
        <v>40</v>
      </c>
      <c r="I3828" s="32" t="n">
        <f aca="false">H3828*1.1</f>
        <v>44</v>
      </c>
      <c r="J3828" s="33" t="n">
        <f aca="false">I3828*32</f>
        <v>1408</v>
      </c>
    </row>
    <row r="3829" customFormat="false" ht="25.35" hidden="false" customHeight="false" outlineLevel="0" collapsed="false">
      <c r="B3829" s="2" t="n">
        <v>12758</v>
      </c>
      <c r="C3829" s="34" t="s">
        <v>3764</v>
      </c>
      <c r="D3829" s="35"/>
      <c r="E3829" s="36" t="s">
        <v>12</v>
      </c>
      <c r="F3829" s="36" t="s">
        <v>12</v>
      </c>
      <c r="G3829" s="36" t="s">
        <v>12</v>
      </c>
      <c r="H3829" s="37" t="n">
        <v>40</v>
      </c>
      <c r="I3829" s="32" t="n">
        <f aca="false">H3829*1.1</f>
        <v>44</v>
      </c>
      <c r="J3829" s="33" t="n">
        <f aca="false">I3829*32</f>
        <v>1408</v>
      </c>
    </row>
    <row r="3830" customFormat="false" ht="25.35" hidden="false" customHeight="false" outlineLevel="0" collapsed="false">
      <c r="B3830" s="2" t="n">
        <v>13193</v>
      </c>
      <c r="C3830" s="28" t="s">
        <v>3765</v>
      </c>
      <c r="D3830" s="29"/>
      <c r="E3830" s="30" t="s">
        <v>12</v>
      </c>
      <c r="F3830" s="30" t="s">
        <v>12</v>
      </c>
      <c r="G3830" s="30" t="s">
        <v>12</v>
      </c>
      <c r="H3830" s="31" t="n">
        <v>55</v>
      </c>
      <c r="I3830" s="32" t="n">
        <f aca="false">H3830*1.1</f>
        <v>60.5</v>
      </c>
      <c r="J3830" s="33" t="n">
        <f aca="false">I3830*32</f>
        <v>1936</v>
      </c>
    </row>
    <row r="3831" customFormat="false" ht="14.65" hidden="false" customHeight="false" outlineLevel="0" collapsed="false">
      <c r="B3831" s="2" t="n">
        <v>6198</v>
      </c>
      <c r="C3831" s="34" t="s">
        <v>3766</v>
      </c>
      <c r="D3831" s="35"/>
      <c r="E3831" s="36" t="s">
        <v>12</v>
      </c>
      <c r="F3831" s="36" t="s">
        <v>12</v>
      </c>
      <c r="G3831" s="36" t="s">
        <v>12</v>
      </c>
      <c r="H3831" s="37" t="n">
        <v>33</v>
      </c>
      <c r="I3831" s="32" t="n">
        <f aca="false">H3831*1.1</f>
        <v>36.3</v>
      </c>
      <c r="J3831" s="33" t="n">
        <f aca="false">I3831*32</f>
        <v>1161.6</v>
      </c>
    </row>
    <row r="3832" customFormat="false" ht="14.65" hidden="false" customHeight="false" outlineLevel="0" collapsed="false">
      <c r="B3832" s="2" t="n">
        <v>9607</v>
      </c>
      <c r="C3832" s="28" t="s">
        <v>3767</v>
      </c>
      <c r="D3832" s="29"/>
      <c r="E3832" s="30" t="s">
        <v>12</v>
      </c>
      <c r="F3832" s="30" t="s">
        <v>12</v>
      </c>
      <c r="G3832" s="30" t="s">
        <v>12</v>
      </c>
      <c r="H3832" s="31" t="n">
        <v>38</v>
      </c>
      <c r="I3832" s="32" t="n">
        <f aca="false">H3832*1.1</f>
        <v>41.8</v>
      </c>
      <c r="J3832" s="33" t="n">
        <f aca="false">I3832*32</f>
        <v>1337.6</v>
      </c>
    </row>
    <row r="3833" customFormat="false" ht="25.35" hidden="false" customHeight="false" outlineLevel="0" collapsed="false">
      <c r="B3833" s="2" t="n">
        <v>11897</v>
      </c>
      <c r="C3833" s="34" t="s">
        <v>3768</v>
      </c>
      <c r="D3833" s="35"/>
      <c r="E3833" s="36" t="s">
        <v>12</v>
      </c>
      <c r="F3833" s="36" t="s">
        <v>12</v>
      </c>
      <c r="G3833" s="36" t="s">
        <v>12</v>
      </c>
      <c r="H3833" s="37" t="n">
        <v>40</v>
      </c>
      <c r="I3833" s="32" t="n">
        <f aca="false">H3833*1.1</f>
        <v>44</v>
      </c>
      <c r="J3833" s="33" t="n">
        <f aca="false">I3833*32</f>
        <v>1408</v>
      </c>
    </row>
    <row r="3834" customFormat="false" ht="14.65" hidden="false" customHeight="false" outlineLevel="0" collapsed="false">
      <c r="B3834" s="2" t="n">
        <v>11265</v>
      </c>
      <c r="C3834" s="28" t="s">
        <v>3769</v>
      </c>
      <c r="D3834" s="29"/>
      <c r="E3834" s="30" t="s">
        <v>12</v>
      </c>
      <c r="F3834" s="30" t="s">
        <v>12</v>
      </c>
      <c r="G3834" s="30" t="s">
        <v>12</v>
      </c>
      <c r="H3834" s="31" t="n">
        <v>52</v>
      </c>
      <c r="I3834" s="32" t="n">
        <f aca="false">H3834*1.1</f>
        <v>57.2</v>
      </c>
      <c r="J3834" s="33" t="n">
        <f aca="false">I3834*32</f>
        <v>1830.4</v>
      </c>
    </row>
    <row r="3835" customFormat="false" ht="14.65" hidden="false" customHeight="false" outlineLevel="0" collapsed="false">
      <c r="C3835" s="38" t="s">
        <v>1464</v>
      </c>
      <c r="D3835" s="38"/>
      <c r="E3835" s="38"/>
      <c r="F3835" s="38"/>
      <c r="G3835" s="38"/>
      <c r="H3835" s="38"/>
      <c r="I3835" s="32" t="n">
        <f aca="false">H3835*1.1</f>
        <v>0</v>
      </c>
      <c r="J3835" s="33" t="n">
        <f aca="false">I3835*32</f>
        <v>0</v>
      </c>
    </row>
    <row r="3836" customFormat="false" ht="25.35" hidden="false" customHeight="false" outlineLevel="0" collapsed="false">
      <c r="B3836" s="2" t="n">
        <v>13151</v>
      </c>
      <c r="C3836" s="28" t="s">
        <v>3770</v>
      </c>
      <c r="D3836" s="29"/>
      <c r="E3836" s="30" t="s">
        <v>12</v>
      </c>
      <c r="F3836" s="30" t="s">
        <v>12</v>
      </c>
      <c r="G3836" s="30" t="s">
        <v>12</v>
      </c>
      <c r="H3836" s="31" t="n">
        <v>40</v>
      </c>
      <c r="I3836" s="32" t="n">
        <f aca="false">H3836*1.1</f>
        <v>44</v>
      </c>
      <c r="J3836" s="33" t="n">
        <f aca="false">I3836*32</f>
        <v>1408</v>
      </c>
    </row>
    <row r="3837" customFormat="false" ht="14.65" hidden="false" customHeight="false" outlineLevel="0" collapsed="false">
      <c r="B3837" s="2" t="n">
        <v>6463</v>
      </c>
      <c r="C3837" s="34" t="s">
        <v>3771</v>
      </c>
      <c r="D3837" s="35"/>
      <c r="E3837" s="36" t="s">
        <v>12</v>
      </c>
      <c r="F3837" s="36" t="s">
        <v>12</v>
      </c>
      <c r="G3837" s="36" t="s">
        <v>12</v>
      </c>
      <c r="H3837" s="37" t="n">
        <v>40</v>
      </c>
      <c r="I3837" s="32" t="n">
        <f aca="false">H3837*1.1</f>
        <v>44</v>
      </c>
      <c r="J3837" s="33" t="n">
        <f aca="false">I3837*32</f>
        <v>1408</v>
      </c>
    </row>
    <row r="3838" customFormat="false" ht="25.35" hidden="false" customHeight="false" outlineLevel="0" collapsed="false">
      <c r="B3838" s="2" t="n">
        <v>10249</v>
      </c>
      <c r="C3838" s="28" t="s">
        <v>3772</v>
      </c>
      <c r="D3838" s="29"/>
      <c r="E3838" s="30" t="s">
        <v>12</v>
      </c>
      <c r="F3838" s="30" t="s">
        <v>12</v>
      </c>
      <c r="G3838" s="30" t="s">
        <v>12</v>
      </c>
      <c r="H3838" s="31" t="n">
        <v>36</v>
      </c>
      <c r="I3838" s="32" t="n">
        <f aca="false">H3838*1.1</f>
        <v>39.6</v>
      </c>
      <c r="J3838" s="33" t="n">
        <f aca="false">I3838*32</f>
        <v>1267.2</v>
      </c>
    </row>
    <row r="3839" customFormat="false" ht="25.35" hidden="false" customHeight="false" outlineLevel="0" collapsed="false">
      <c r="B3839" s="2" t="n">
        <v>11067</v>
      </c>
      <c r="C3839" s="34" t="s">
        <v>3773</v>
      </c>
      <c r="D3839" s="35"/>
      <c r="E3839" s="36" t="s">
        <v>12</v>
      </c>
      <c r="F3839" s="36" t="s">
        <v>12</v>
      </c>
      <c r="G3839" s="36" t="s">
        <v>12</v>
      </c>
      <c r="H3839" s="37" t="n">
        <v>43</v>
      </c>
      <c r="I3839" s="32" t="n">
        <f aca="false">H3839*1.1</f>
        <v>47.3</v>
      </c>
      <c r="J3839" s="33" t="n">
        <f aca="false">I3839*32</f>
        <v>1513.6</v>
      </c>
    </row>
    <row r="3840" customFormat="false" ht="25.35" hidden="false" customHeight="false" outlineLevel="0" collapsed="false">
      <c r="B3840" s="2" t="n">
        <v>11555</v>
      </c>
      <c r="C3840" s="28" t="s">
        <v>3774</v>
      </c>
      <c r="D3840" s="29"/>
      <c r="E3840" s="30" t="s">
        <v>12</v>
      </c>
      <c r="F3840" s="30" t="s">
        <v>12</v>
      </c>
      <c r="G3840" s="30" t="s">
        <v>12</v>
      </c>
      <c r="H3840" s="31" t="n">
        <v>35</v>
      </c>
      <c r="I3840" s="32" t="n">
        <f aca="false">H3840*1.1</f>
        <v>38.5</v>
      </c>
      <c r="J3840" s="33" t="n">
        <f aca="false">I3840*32</f>
        <v>1232</v>
      </c>
    </row>
    <row r="3841" customFormat="false" ht="25.35" hidden="false" customHeight="false" outlineLevel="0" collapsed="false">
      <c r="B3841" s="2" t="n">
        <v>10937</v>
      </c>
      <c r="C3841" s="34" t="s">
        <v>3775</v>
      </c>
      <c r="D3841" s="35"/>
      <c r="E3841" s="36" t="s">
        <v>12</v>
      </c>
      <c r="F3841" s="36" t="s">
        <v>12</v>
      </c>
      <c r="G3841" s="36" t="s">
        <v>12</v>
      </c>
      <c r="H3841" s="37" t="n">
        <v>31</v>
      </c>
      <c r="I3841" s="32" t="n">
        <f aca="false">H3841*1.1</f>
        <v>34.1</v>
      </c>
      <c r="J3841" s="33" t="n">
        <f aca="false">I3841*32</f>
        <v>1091.2</v>
      </c>
    </row>
    <row r="3842" customFormat="false" ht="14.65" hidden="false" customHeight="false" outlineLevel="0" collapsed="false">
      <c r="C3842" s="38" t="s">
        <v>1481</v>
      </c>
      <c r="D3842" s="38"/>
      <c r="E3842" s="38"/>
      <c r="F3842" s="38"/>
      <c r="G3842" s="38"/>
      <c r="H3842" s="38"/>
      <c r="I3842" s="32" t="n">
        <f aca="false">H3842*1.1</f>
        <v>0</v>
      </c>
      <c r="J3842" s="33" t="n">
        <f aca="false">I3842*32</f>
        <v>0</v>
      </c>
    </row>
    <row r="3843" customFormat="false" ht="14.65" hidden="false" customHeight="false" outlineLevel="0" collapsed="false">
      <c r="B3843" s="2" t="n">
        <v>8886</v>
      </c>
      <c r="C3843" s="28" t="s">
        <v>3776</v>
      </c>
      <c r="D3843" s="29"/>
      <c r="E3843" s="30" t="s">
        <v>12</v>
      </c>
      <c r="F3843" s="30" t="s">
        <v>12</v>
      </c>
      <c r="G3843" s="30" t="s">
        <v>12</v>
      </c>
      <c r="H3843" s="31" t="n">
        <v>35</v>
      </c>
      <c r="I3843" s="32" t="n">
        <f aca="false">H3843*1.1</f>
        <v>38.5</v>
      </c>
      <c r="J3843" s="33" t="n">
        <f aca="false">I3843*32</f>
        <v>1232</v>
      </c>
    </row>
    <row r="3844" customFormat="false" ht="14.65" hidden="false" customHeight="false" outlineLevel="0" collapsed="false">
      <c r="B3844" s="2" t="n">
        <v>9862</v>
      </c>
      <c r="C3844" s="34" t="s">
        <v>3777</v>
      </c>
      <c r="D3844" s="35"/>
      <c r="E3844" s="36" t="s">
        <v>12</v>
      </c>
      <c r="F3844" s="36" t="s">
        <v>12</v>
      </c>
      <c r="G3844" s="36" t="s">
        <v>12</v>
      </c>
      <c r="H3844" s="37" t="n">
        <v>29</v>
      </c>
      <c r="I3844" s="32" t="n">
        <f aca="false">H3844*1.1</f>
        <v>31.9</v>
      </c>
      <c r="J3844" s="33" t="n">
        <f aca="false">I3844*32</f>
        <v>1020.8</v>
      </c>
    </row>
    <row r="3845" customFormat="false" ht="25.35" hidden="false" customHeight="false" outlineLevel="0" collapsed="false">
      <c r="B3845" s="2" t="n">
        <v>11666</v>
      </c>
      <c r="C3845" s="28" t="s">
        <v>3778</v>
      </c>
      <c r="D3845" s="29"/>
      <c r="E3845" s="30" t="s">
        <v>12</v>
      </c>
      <c r="F3845" s="30" t="s">
        <v>12</v>
      </c>
      <c r="G3845" s="30" t="s">
        <v>12</v>
      </c>
      <c r="H3845" s="31" t="n">
        <v>46</v>
      </c>
      <c r="I3845" s="32" t="n">
        <f aca="false">H3845*1.1</f>
        <v>50.6</v>
      </c>
      <c r="J3845" s="33" t="n">
        <f aca="false">I3845*32</f>
        <v>1619.2</v>
      </c>
    </row>
    <row r="3846" customFormat="false" ht="25.35" hidden="false" customHeight="false" outlineLevel="0" collapsed="false">
      <c r="B3846" s="2" t="n">
        <v>10637</v>
      </c>
      <c r="C3846" s="34" t="s">
        <v>3779</v>
      </c>
      <c r="D3846" s="35"/>
      <c r="E3846" s="36" t="s">
        <v>12</v>
      </c>
      <c r="F3846" s="36" t="s">
        <v>12</v>
      </c>
      <c r="G3846" s="36" t="s">
        <v>12</v>
      </c>
      <c r="H3846" s="37" t="n">
        <v>41</v>
      </c>
      <c r="I3846" s="32" t="n">
        <f aca="false">H3846*1.1</f>
        <v>45.1</v>
      </c>
      <c r="J3846" s="33" t="n">
        <f aca="false">I3846*32</f>
        <v>1443.2</v>
      </c>
    </row>
    <row r="3847" customFormat="false" ht="14.65" hidden="false" customHeight="false" outlineLevel="0" collapsed="false">
      <c r="C3847" s="38" t="s">
        <v>1295</v>
      </c>
      <c r="D3847" s="38"/>
      <c r="E3847" s="38"/>
      <c r="F3847" s="38"/>
      <c r="G3847" s="38"/>
      <c r="H3847" s="38"/>
      <c r="I3847" s="32" t="n">
        <f aca="false">H3847*1.1</f>
        <v>0</v>
      </c>
      <c r="J3847" s="33" t="n">
        <f aca="false">I3847*32</f>
        <v>0</v>
      </c>
    </row>
    <row r="3848" customFormat="false" ht="14.65" hidden="false" customHeight="false" outlineLevel="0" collapsed="false">
      <c r="B3848" s="2" t="n">
        <v>12855</v>
      </c>
      <c r="C3848" s="28" t="s">
        <v>3780</v>
      </c>
      <c r="D3848" s="29"/>
      <c r="E3848" s="30" t="s">
        <v>12</v>
      </c>
      <c r="F3848" s="30" t="s">
        <v>12</v>
      </c>
      <c r="G3848" s="30" t="s">
        <v>12</v>
      </c>
      <c r="H3848" s="31" t="n">
        <v>35</v>
      </c>
      <c r="I3848" s="32" t="n">
        <f aca="false">H3848*1.1</f>
        <v>38.5</v>
      </c>
      <c r="J3848" s="33" t="n">
        <f aca="false">I3848*32</f>
        <v>1232</v>
      </c>
    </row>
    <row r="3849" customFormat="false" ht="14.65" hidden="false" customHeight="false" outlineLevel="0" collapsed="false">
      <c r="C3849" s="38" t="s">
        <v>3347</v>
      </c>
      <c r="D3849" s="38"/>
      <c r="E3849" s="38"/>
      <c r="F3849" s="38"/>
      <c r="G3849" s="38"/>
      <c r="H3849" s="38"/>
      <c r="I3849" s="32" t="n">
        <f aca="false">H3849*1.1</f>
        <v>0</v>
      </c>
      <c r="J3849" s="33" t="n">
        <f aca="false">I3849*32</f>
        <v>0</v>
      </c>
    </row>
    <row r="3850" customFormat="false" ht="14.65" hidden="false" customHeight="false" outlineLevel="0" collapsed="false">
      <c r="B3850" s="2" t="n">
        <v>12041</v>
      </c>
      <c r="C3850" s="28" t="s">
        <v>3781</v>
      </c>
      <c r="D3850" s="29"/>
      <c r="E3850" s="30" t="s">
        <v>12</v>
      </c>
      <c r="F3850" s="30" t="s">
        <v>12</v>
      </c>
      <c r="G3850" s="30" t="s">
        <v>12</v>
      </c>
      <c r="H3850" s="31" t="n">
        <v>30</v>
      </c>
      <c r="I3850" s="32" t="n">
        <f aca="false">H3850*1.1</f>
        <v>33</v>
      </c>
      <c r="J3850" s="33" t="n">
        <f aca="false">I3850*32</f>
        <v>1056</v>
      </c>
    </row>
    <row r="3851" customFormat="false" ht="14.65" hidden="false" customHeight="false" outlineLevel="0" collapsed="false">
      <c r="C3851" s="38" t="s">
        <v>3782</v>
      </c>
      <c r="D3851" s="38"/>
      <c r="E3851" s="38"/>
      <c r="F3851" s="38"/>
      <c r="G3851" s="38"/>
      <c r="H3851" s="38"/>
      <c r="I3851" s="32" t="n">
        <f aca="false">H3851*1.1</f>
        <v>0</v>
      </c>
      <c r="J3851" s="33" t="n">
        <f aca="false">I3851*32</f>
        <v>0</v>
      </c>
    </row>
    <row r="3852" customFormat="false" ht="14.65" hidden="false" customHeight="false" outlineLevel="0" collapsed="false">
      <c r="B3852" s="2" t="n">
        <v>12540</v>
      </c>
      <c r="C3852" s="28" t="s">
        <v>3783</v>
      </c>
      <c r="D3852" s="29"/>
      <c r="E3852" s="30" t="s">
        <v>12</v>
      </c>
      <c r="F3852" s="30" t="s">
        <v>12</v>
      </c>
      <c r="G3852" s="30" t="s">
        <v>12</v>
      </c>
      <c r="H3852" s="31" t="n">
        <v>34</v>
      </c>
      <c r="I3852" s="32" t="n">
        <f aca="false">H3852*1.1</f>
        <v>37.4</v>
      </c>
      <c r="J3852" s="33" t="n">
        <f aca="false">I3852*32</f>
        <v>1196.8</v>
      </c>
    </row>
    <row r="3853" customFormat="false" ht="14.65" hidden="false" customHeight="false" outlineLevel="0" collapsed="false">
      <c r="B3853" s="2" t="n">
        <v>9804</v>
      </c>
      <c r="C3853" s="34" t="s">
        <v>3784</v>
      </c>
      <c r="D3853" s="35"/>
      <c r="E3853" s="36" t="s">
        <v>12</v>
      </c>
      <c r="F3853" s="36" t="s">
        <v>12</v>
      </c>
      <c r="G3853" s="36" t="s">
        <v>12</v>
      </c>
      <c r="H3853" s="37" t="n">
        <v>25</v>
      </c>
      <c r="I3853" s="32" t="n">
        <f aca="false">H3853*1.1</f>
        <v>27.5</v>
      </c>
      <c r="J3853" s="33" t="n">
        <f aca="false">I3853*32</f>
        <v>880</v>
      </c>
    </row>
    <row r="3854" customFormat="false" ht="25.35" hidden="false" customHeight="false" outlineLevel="0" collapsed="false">
      <c r="B3854" s="2" t="n">
        <v>9740</v>
      </c>
      <c r="C3854" s="28" t="s">
        <v>3785</v>
      </c>
      <c r="D3854" s="29"/>
      <c r="E3854" s="30" t="s">
        <v>12</v>
      </c>
      <c r="F3854" s="30" t="s">
        <v>12</v>
      </c>
      <c r="G3854" s="30" t="s">
        <v>12</v>
      </c>
      <c r="H3854" s="31" t="n">
        <v>40</v>
      </c>
      <c r="I3854" s="32" t="n">
        <f aca="false">H3854*1.1</f>
        <v>44</v>
      </c>
      <c r="J3854" s="33" t="n">
        <f aca="false">I3854*32</f>
        <v>1408</v>
      </c>
    </row>
    <row r="3855" customFormat="false" ht="25.35" hidden="false" customHeight="false" outlineLevel="0" collapsed="false">
      <c r="B3855" s="2" t="n">
        <v>10993</v>
      </c>
      <c r="C3855" s="34" t="s">
        <v>3786</v>
      </c>
      <c r="D3855" s="35"/>
      <c r="E3855" s="36" t="s">
        <v>12</v>
      </c>
      <c r="F3855" s="36" t="s">
        <v>12</v>
      </c>
      <c r="G3855" s="36" t="s">
        <v>12</v>
      </c>
      <c r="H3855" s="37" t="n">
        <v>48</v>
      </c>
      <c r="I3855" s="32" t="n">
        <f aca="false">H3855*1.1</f>
        <v>52.8</v>
      </c>
      <c r="J3855" s="33" t="n">
        <f aca="false">I3855*32</f>
        <v>1689.6</v>
      </c>
    </row>
    <row r="3856" customFormat="false" ht="25.35" hidden="false" customHeight="false" outlineLevel="0" collapsed="false">
      <c r="B3856" s="2" t="n">
        <v>12396</v>
      </c>
      <c r="C3856" s="28" t="s">
        <v>3787</v>
      </c>
      <c r="D3856" s="29"/>
      <c r="E3856" s="30" t="s">
        <v>12</v>
      </c>
      <c r="F3856" s="30" t="s">
        <v>12</v>
      </c>
      <c r="G3856" s="30" t="s">
        <v>12</v>
      </c>
      <c r="H3856" s="31" t="n">
        <v>60</v>
      </c>
      <c r="I3856" s="32" t="n">
        <f aca="false">H3856*1.1</f>
        <v>66</v>
      </c>
      <c r="J3856" s="33" t="n">
        <f aca="false">I3856*32</f>
        <v>2112</v>
      </c>
    </row>
    <row r="3857" customFormat="false" ht="25.35" hidden="false" customHeight="false" outlineLevel="0" collapsed="false">
      <c r="B3857" s="2" t="n">
        <v>10446</v>
      </c>
      <c r="C3857" s="34" t="s">
        <v>3788</v>
      </c>
      <c r="D3857" s="35"/>
      <c r="E3857" s="36" t="s">
        <v>12</v>
      </c>
      <c r="F3857" s="36" t="s">
        <v>12</v>
      </c>
      <c r="G3857" s="36" t="s">
        <v>12</v>
      </c>
      <c r="H3857" s="37" t="n">
        <v>34</v>
      </c>
      <c r="I3857" s="32" t="n">
        <f aca="false">H3857*1.1</f>
        <v>37.4</v>
      </c>
      <c r="J3857" s="33" t="n">
        <f aca="false">I3857*32</f>
        <v>1196.8</v>
      </c>
    </row>
    <row r="3858" customFormat="false" ht="25.35" hidden="false" customHeight="false" outlineLevel="0" collapsed="false">
      <c r="B3858" s="2" t="n">
        <v>10737</v>
      </c>
      <c r="C3858" s="28" t="s">
        <v>3789</v>
      </c>
      <c r="D3858" s="29"/>
      <c r="E3858" s="30" t="s">
        <v>12</v>
      </c>
      <c r="F3858" s="30" t="s">
        <v>12</v>
      </c>
      <c r="G3858" s="30" t="s">
        <v>12</v>
      </c>
      <c r="H3858" s="31" t="n">
        <v>33</v>
      </c>
      <c r="I3858" s="32" t="n">
        <f aca="false">H3858*1.1</f>
        <v>36.3</v>
      </c>
      <c r="J3858" s="33" t="n">
        <f aca="false">I3858*32</f>
        <v>1161.6</v>
      </c>
    </row>
    <row r="3859" customFormat="false" ht="25.35" hidden="false" customHeight="false" outlineLevel="0" collapsed="false">
      <c r="B3859" s="2" t="n">
        <v>11453</v>
      </c>
      <c r="C3859" s="34" t="s">
        <v>3790</v>
      </c>
      <c r="D3859" s="35"/>
      <c r="E3859" s="36" t="s">
        <v>12</v>
      </c>
      <c r="F3859" s="36" t="s">
        <v>12</v>
      </c>
      <c r="G3859" s="36" t="s">
        <v>12</v>
      </c>
      <c r="H3859" s="37" t="n">
        <v>31</v>
      </c>
      <c r="I3859" s="32" t="n">
        <f aca="false">H3859*1.1</f>
        <v>34.1</v>
      </c>
      <c r="J3859" s="33" t="n">
        <f aca="false">I3859*32</f>
        <v>1091.2</v>
      </c>
    </row>
    <row r="3860" customFormat="false" ht="25.35" hidden="false" customHeight="false" outlineLevel="0" collapsed="false">
      <c r="B3860" s="2" t="n">
        <v>10519</v>
      </c>
      <c r="C3860" s="28" t="s">
        <v>3791</v>
      </c>
      <c r="D3860" s="29"/>
      <c r="E3860" s="30" t="s">
        <v>12</v>
      </c>
      <c r="F3860" s="30" t="s">
        <v>12</v>
      </c>
      <c r="G3860" s="30" t="s">
        <v>12</v>
      </c>
      <c r="H3860" s="31" t="n">
        <v>43</v>
      </c>
      <c r="I3860" s="32" t="n">
        <f aca="false">H3860*1.1</f>
        <v>47.3</v>
      </c>
      <c r="J3860" s="33" t="n">
        <f aca="false">I3860*32</f>
        <v>1513.6</v>
      </c>
    </row>
    <row r="3861" customFormat="false" ht="14.65" hidden="false" customHeight="false" outlineLevel="0" collapsed="false">
      <c r="B3861" s="2" t="n">
        <v>10096</v>
      </c>
      <c r="C3861" s="34" t="s">
        <v>3792</v>
      </c>
      <c r="D3861" s="35"/>
      <c r="E3861" s="36" t="s">
        <v>12</v>
      </c>
      <c r="F3861" s="36" t="s">
        <v>12</v>
      </c>
      <c r="G3861" s="36" t="s">
        <v>12</v>
      </c>
      <c r="H3861" s="37" t="n">
        <v>30</v>
      </c>
      <c r="I3861" s="32" t="n">
        <f aca="false">H3861*1.1</f>
        <v>33</v>
      </c>
      <c r="J3861" s="33" t="n">
        <f aca="false">I3861*32</f>
        <v>1056</v>
      </c>
    </row>
    <row r="3862" customFormat="false" ht="14.65" hidden="false" customHeight="false" outlineLevel="0" collapsed="false">
      <c r="B3862" s="2" t="n">
        <v>10679</v>
      </c>
      <c r="C3862" s="28" t="s">
        <v>3793</v>
      </c>
      <c r="D3862" s="29"/>
      <c r="E3862" s="30" t="s">
        <v>12</v>
      </c>
      <c r="F3862" s="30" t="s">
        <v>12</v>
      </c>
      <c r="G3862" s="30" t="s">
        <v>12</v>
      </c>
      <c r="H3862" s="31" t="n">
        <v>33</v>
      </c>
      <c r="I3862" s="32" t="n">
        <f aca="false">H3862*1.1</f>
        <v>36.3</v>
      </c>
      <c r="J3862" s="33" t="n">
        <f aca="false">I3862*32</f>
        <v>1161.6</v>
      </c>
    </row>
    <row r="3863" customFormat="false" ht="14.65" hidden="false" customHeight="false" outlineLevel="0" collapsed="false">
      <c r="C3863" s="38" t="s">
        <v>3794</v>
      </c>
      <c r="D3863" s="38"/>
      <c r="E3863" s="38"/>
      <c r="F3863" s="38"/>
      <c r="G3863" s="38"/>
      <c r="H3863" s="38"/>
      <c r="I3863" s="32" t="n">
        <f aca="false">H3863*1.1</f>
        <v>0</v>
      </c>
      <c r="J3863" s="33" t="n">
        <f aca="false">I3863*32</f>
        <v>0</v>
      </c>
    </row>
    <row r="3864" customFormat="false" ht="14.65" hidden="false" customHeight="false" outlineLevel="0" collapsed="false">
      <c r="B3864" s="2" t="n">
        <v>12183</v>
      </c>
      <c r="C3864" s="28" t="s">
        <v>3795</v>
      </c>
      <c r="D3864" s="29"/>
      <c r="E3864" s="30" t="s">
        <v>12</v>
      </c>
      <c r="F3864" s="30" t="s">
        <v>12</v>
      </c>
      <c r="G3864" s="30" t="s">
        <v>12</v>
      </c>
      <c r="H3864" s="31" t="n">
        <v>31</v>
      </c>
      <c r="I3864" s="32" t="n">
        <f aca="false">H3864*1.1</f>
        <v>34.1</v>
      </c>
      <c r="J3864" s="33" t="n">
        <f aca="false">I3864*32</f>
        <v>1091.2</v>
      </c>
    </row>
    <row r="3865" customFormat="false" ht="14.65" hidden="false" customHeight="false" outlineLevel="0" collapsed="false">
      <c r="C3865" s="38" t="s">
        <v>3796</v>
      </c>
      <c r="D3865" s="38"/>
      <c r="E3865" s="38"/>
      <c r="F3865" s="38"/>
      <c r="G3865" s="38"/>
      <c r="H3865" s="38"/>
      <c r="I3865" s="32" t="n">
        <f aca="false">H3865*1.1</f>
        <v>0</v>
      </c>
      <c r="J3865" s="33" t="n">
        <f aca="false">I3865*32</f>
        <v>0</v>
      </c>
    </row>
    <row r="3866" customFormat="false" ht="14.65" hidden="false" customHeight="false" outlineLevel="0" collapsed="false">
      <c r="B3866" s="2" t="n">
        <v>3016</v>
      </c>
      <c r="C3866" s="28" t="s">
        <v>3797</v>
      </c>
      <c r="D3866" s="29"/>
      <c r="E3866" s="30" t="s">
        <v>12</v>
      </c>
      <c r="F3866" s="30" t="s">
        <v>12</v>
      </c>
      <c r="G3866" s="30" t="s">
        <v>12</v>
      </c>
      <c r="H3866" s="31" t="n">
        <v>26</v>
      </c>
      <c r="I3866" s="32" t="n">
        <f aca="false">H3866*1.1</f>
        <v>28.6</v>
      </c>
      <c r="J3866" s="33" t="n">
        <f aca="false">I3866*32</f>
        <v>915.2</v>
      </c>
    </row>
    <row r="3867" customFormat="false" ht="14.65" hidden="false" customHeight="false" outlineLevel="0" collapsed="false">
      <c r="B3867" s="2" t="n">
        <v>12190</v>
      </c>
      <c r="C3867" s="34" t="s">
        <v>3798</v>
      </c>
      <c r="D3867" s="35"/>
      <c r="E3867" s="36" t="s">
        <v>12</v>
      </c>
      <c r="F3867" s="36" t="s">
        <v>12</v>
      </c>
      <c r="G3867" s="36" t="s">
        <v>12</v>
      </c>
      <c r="H3867" s="37" t="n">
        <v>23</v>
      </c>
      <c r="I3867" s="32" t="n">
        <f aca="false">H3867*1.1</f>
        <v>25.3</v>
      </c>
      <c r="J3867" s="33" t="n">
        <f aca="false">I3867*32</f>
        <v>809.6</v>
      </c>
    </row>
    <row r="3868" customFormat="false" ht="17" hidden="false" customHeight="false" outlineLevel="0" collapsed="false">
      <c r="C3868" s="25" t="s">
        <v>3799</v>
      </c>
      <c r="D3868" s="25"/>
      <c r="E3868" s="25"/>
      <c r="F3868" s="25"/>
      <c r="G3868" s="25"/>
      <c r="H3868" s="25"/>
      <c r="I3868" s="32" t="n">
        <f aca="false">H3868*1.1</f>
        <v>0</v>
      </c>
      <c r="J3868" s="33" t="n">
        <f aca="false">I3868*32</f>
        <v>0</v>
      </c>
    </row>
    <row r="3869" customFormat="false" ht="14.65" hidden="false" customHeight="false" outlineLevel="0" collapsed="false">
      <c r="C3869" s="38" t="s">
        <v>1155</v>
      </c>
      <c r="D3869" s="38"/>
      <c r="E3869" s="38"/>
      <c r="F3869" s="38"/>
      <c r="G3869" s="38"/>
      <c r="H3869" s="38"/>
      <c r="I3869" s="32" t="n">
        <f aca="false">H3869*1.1</f>
        <v>0</v>
      </c>
      <c r="J3869" s="33" t="n">
        <f aca="false">I3869*32</f>
        <v>0</v>
      </c>
    </row>
    <row r="3870" customFormat="false" ht="14.65" hidden="false" customHeight="false" outlineLevel="0" collapsed="false">
      <c r="B3870" s="2" t="n">
        <v>12543</v>
      </c>
      <c r="C3870" s="28" t="s">
        <v>3800</v>
      </c>
      <c r="D3870" s="29"/>
      <c r="E3870" s="30" t="s">
        <v>12</v>
      </c>
      <c r="F3870" s="30" t="s">
        <v>12</v>
      </c>
      <c r="G3870" s="30" t="s">
        <v>12</v>
      </c>
      <c r="H3870" s="31" t="n">
        <v>70</v>
      </c>
      <c r="I3870" s="32" t="n">
        <f aca="false">H3870*1.1</f>
        <v>77</v>
      </c>
      <c r="J3870" s="33" t="n">
        <f aca="false">I3870*32</f>
        <v>2464</v>
      </c>
    </row>
    <row r="3871" customFormat="false" ht="14.65" hidden="false" customHeight="false" outlineLevel="0" collapsed="false">
      <c r="B3871" s="2" t="n">
        <v>6647</v>
      </c>
      <c r="C3871" s="34" t="s">
        <v>3801</v>
      </c>
      <c r="D3871" s="35"/>
      <c r="E3871" s="36" t="s">
        <v>12</v>
      </c>
      <c r="F3871" s="36" t="s">
        <v>12</v>
      </c>
      <c r="G3871" s="36" t="s">
        <v>12</v>
      </c>
      <c r="H3871" s="37" t="n">
        <v>50</v>
      </c>
      <c r="I3871" s="32" t="n">
        <f aca="false">H3871*1.1</f>
        <v>55</v>
      </c>
      <c r="J3871" s="33" t="n">
        <f aca="false">I3871*32</f>
        <v>1760</v>
      </c>
    </row>
    <row r="3872" customFormat="false" ht="14.65" hidden="false" customHeight="false" outlineLevel="0" collapsed="false">
      <c r="B3872" s="2" t="n">
        <v>6648</v>
      </c>
      <c r="C3872" s="28" t="s">
        <v>3802</v>
      </c>
      <c r="D3872" s="29"/>
      <c r="E3872" s="30" t="s">
        <v>12</v>
      </c>
      <c r="F3872" s="30" t="s">
        <v>12</v>
      </c>
      <c r="G3872" s="30" t="s">
        <v>12</v>
      </c>
      <c r="H3872" s="31" t="n">
        <v>50</v>
      </c>
      <c r="I3872" s="32" t="n">
        <f aca="false">H3872*1.1</f>
        <v>55</v>
      </c>
      <c r="J3872" s="33" t="n">
        <f aca="false">I3872*32</f>
        <v>1760</v>
      </c>
    </row>
    <row r="3873" customFormat="false" ht="25.35" hidden="false" customHeight="false" outlineLevel="0" collapsed="false">
      <c r="B3873" s="2" t="n">
        <v>6592</v>
      </c>
      <c r="C3873" s="34" t="s">
        <v>3803</v>
      </c>
      <c r="D3873" s="35"/>
      <c r="E3873" s="36" t="s">
        <v>12</v>
      </c>
      <c r="F3873" s="36" t="s">
        <v>12</v>
      </c>
      <c r="G3873" s="36" t="s">
        <v>12</v>
      </c>
      <c r="H3873" s="37" t="n">
        <v>60</v>
      </c>
      <c r="I3873" s="32" t="n">
        <f aca="false">H3873*1.1</f>
        <v>66</v>
      </c>
      <c r="J3873" s="33" t="n">
        <f aca="false">I3873*32</f>
        <v>2112</v>
      </c>
    </row>
    <row r="3874" customFormat="false" ht="14.65" hidden="false" customHeight="false" outlineLevel="0" collapsed="false">
      <c r="B3874" s="2" t="n">
        <v>12590</v>
      </c>
      <c r="C3874" s="28" t="s">
        <v>3804</v>
      </c>
      <c r="D3874" s="29"/>
      <c r="E3874" s="30" t="s">
        <v>12</v>
      </c>
      <c r="F3874" s="30" t="s">
        <v>12</v>
      </c>
      <c r="G3874" s="30" t="s">
        <v>12</v>
      </c>
      <c r="H3874" s="31" t="n">
        <v>100</v>
      </c>
      <c r="I3874" s="32" t="n">
        <f aca="false">H3874*1.1</f>
        <v>110</v>
      </c>
      <c r="J3874" s="33" t="n">
        <f aca="false">I3874*32</f>
        <v>3520</v>
      </c>
    </row>
    <row r="3875" customFormat="false" ht="25.35" hidden="false" customHeight="false" outlineLevel="0" collapsed="false">
      <c r="B3875" s="2" t="n">
        <v>12366</v>
      </c>
      <c r="C3875" s="34" t="s">
        <v>3805</v>
      </c>
      <c r="D3875" s="35"/>
      <c r="E3875" s="36" t="s">
        <v>12</v>
      </c>
      <c r="F3875" s="36" t="s">
        <v>12</v>
      </c>
      <c r="G3875" s="36" t="s">
        <v>12</v>
      </c>
      <c r="H3875" s="37" t="n">
        <v>100</v>
      </c>
      <c r="I3875" s="32" t="n">
        <f aca="false">H3875*1.1</f>
        <v>110</v>
      </c>
      <c r="J3875" s="33" t="n">
        <f aca="false">I3875*32</f>
        <v>3520</v>
      </c>
    </row>
    <row r="3876" customFormat="false" ht="17" hidden="false" customHeight="false" outlineLevel="0" collapsed="false">
      <c r="C3876" s="25" t="s">
        <v>1384</v>
      </c>
      <c r="D3876" s="25"/>
      <c r="E3876" s="25"/>
      <c r="F3876" s="25"/>
      <c r="G3876" s="25"/>
      <c r="H3876" s="25"/>
      <c r="I3876" s="32" t="n">
        <f aca="false">H3876*1.1</f>
        <v>0</v>
      </c>
      <c r="J3876" s="33" t="n">
        <f aca="false">I3876*32</f>
        <v>0</v>
      </c>
    </row>
    <row r="3877" customFormat="false" ht="14.65" hidden="false" customHeight="false" outlineLevel="0" collapsed="false">
      <c r="C3877" s="38" t="s">
        <v>1487</v>
      </c>
      <c r="D3877" s="38"/>
      <c r="E3877" s="38"/>
      <c r="F3877" s="38"/>
      <c r="G3877" s="38"/>
      <c r="H3877" s="38"/>
      <c r="I3877" s="32" t="n">
        <f aca="false">H3877*1.1</f>
        <v>0</v>
      </c>
      <c r="J3877" s="33" t="n">
        <f aca="false">I3877*32</f>
        <v>0</v>
      </c>
    </row>
    <row r="3878" customFormat="false" ht="14.65" hidden="false" customHeight="false" outlineLevel="0" collapsed="false">
      <c r="B3878" s="2" t="n">
        <v>5242</v>
      </c>
      <c r="C3878" s="28" t="s">
        <v>3806</v>
      </c>
      <c r="D3878" s="29"/>
      <c r="E3878" s="30" t="s">
        <v>12</v>
      </c>
      <c r="F3878" s="30" t="s">
        <v>12</v>
      </c>
      <c r="G3878" s="30" t="s">
        <v>12</v>
      </c>
      <c r="H3878" s="31" t="n">
        <v>17</v>
      </c>
      <c r="I3878" s="32" t="n">
        <f aca="false">H3878*1.1</f>
        <v>18.7</v>
      </c>
      <c r="J3878" s="33" t="n">
        <f aca="false">I3878*32</f>
        <v>598.4</v>
      </c>
    </row>
    <row r="3879" customFormat="false" ht="14.65" hidden="false" customHeight="false" outlineLevel="0" collapsed="false">
      <c r="B3879" s="2" t="n">
        <v>79</v>
      </c>
      <c r="C3879" s="34" t="s">
        <v>3807</v>
      </c>
      <c r="D3879" s="35"/>
      <c r="E3879" s="36" t="s">
        <v>12</v>
      </c>
      <c r="F3879" s="36" t="s">
        <v>12</v>
      </c>
      <c r="G3879" s="36" t="s">
        <v>12</v>
      </c>
      <c r="H3879" s="37" t="n">
        <v>21</v>
      </c>
      <c r="I3879" s="32" t="n">
        <f aca="false">H3879*1.1</f>
        <v>23.1</v>
      </c>
      <c r="J3879" s="33" t="n">
        <f aca="false">I3879*32</f>
        <v>739.2</v>
      </c>
    </row>
    <row r="3880" customFormat="false" ht="14.65" hidden="false" customHeight="false" outlineLevel="0" collapsed="false">
      <c r="C3880" s="38" t="s">
        <v>3808</v>
      </c>
      <c r="D3880" s="38"/>
      <c r="E3880" s="38"/>
      <c r="F3880" s="38"/>
      <c r="G3880" s="38"/>
      <c r="H3880" s="38"/>
      <c r="I3880" s="32" t="n">
        <f aca="false">H3880*1.1</f>
        <v>0</v>
      </c>
      <c r="J3880" s="33" t="n">
        <f aca="false">I3880*32</f>
        <v>0</v>
      </c>
    </row>
    <row r="3881" customFormat="false" ht="14.65" hidden="false" customHeight="false" outlineLevel="0" collapsed="false">
      <c r="B3881" s="2" t="n">
        <v>12551</v>
      </c>
      <c r="C3881" s="28" t="s">
        <v>3809</v>
      </c>
      <c r="D3881" s="29"/>
      <c r="E3881" s="30" t="s">
        <v>12</v>
      </c>
      <c r="F3881" s="30" t="s">
        <v>12</v>
      </c>
      <c r="G3881" s="30" t="s">
        <v>12</v>
      </c>
      <c r="H3881" s="31" t="n">
        <v>47</v>
      </c>
      <c r="I3881" s="32" t="n">
        <f aca="false">H3881*1.1</f>
        <v>51.7</v>
      </c>
      <c r="J3881" s="33" t="n">
        <f aca="false">I3881*32</f>
        <v>1654.4</v>
      </c>
    </row>
    <row r="3882" customFormat="false" ht="17" hidden="false" customHeight="false" outlineLevel="0" collapsed="false">
      <c r="C3882" s="25" t="s">
        <v>3810</v>
      </c>
      <c r="D3882" s="25"/>
      <c r="E3882" s="25"/>
      <c r="F3882" s="25"/>
      <c r="G3882" s="25"/>
      <c r="H3882" s="25"/>
      <c r="I3882" s="32" t="n">
        <f aca="false">H3882*1.1</f>
        <v>0</v>
      </c>
      <c r="J3882" s="33" t="n">
        <f aca="false">I3882*32</f>
        <v>0</v>
      </c>
    </row>
    <row r="3883" customFormat="false" ht="14.65" hidden="false" customHeight="false" outlineLevel="0" collapsed="false">
      <c r="B3883" s="2" t="n">
        <v>15673</v>
      </c>
      <c r="C3883" s="28" t="s">
        <v>3811</v>
      </c>
      <c r="D3883" s="29"/>
      <c r="E3883" s="30" t="s">
        <v>12</v>
      </c>
      <c r="F3883" s="30" t="s">
        <v>12</v>
      </c>
      <c r="G3883" s="30" t="s">
        <v>12</v>
      </c>
      <c r="H3883" s="31" t="n">
        <v>16</v>
      </c>
      <c r="I3883" s="32" t="n">
        <f aca="false">H3883*1.1</f>
        <v>17.6</v>
      </c>
      <c r="J3883" s="33" t="n">
        <f aca="false">I3883*32</f>
        <v>563.2</v>
      </c>
    </row>
    <row r="3884" customFormat="false" ht="14.65" hidden="false" customHeight="false" outlineLevel="0" collapsed="false">
      <c r="B3884" s="2" t="n">
        <v>11545</v>
      </c>
      <c r="C3884" s="34" t="s">
        <v>3812</v>
      </c>
      <c r="D3884" s="35"/>
      <c r="E3884" s="36" t="s">
        <v>12</v>
      </c>
      <c r="F3884" s="36" t="s">
        <v>12</v>
      </c>
      <c r="G3884" s="36" t="s">
        <v>12</v>
      </c>
      <c r="H3884" s="37" t="n">
        <v>17</v>
      </c>
      <c r="I3884" s="32" t="n">
        <f aca="false">H3884*1.1</f>
        <v>18.7</v>
      </c>
      <c r="J3884" s="33" t="n">
        <f aca="false">I3884*32</f>
        <v>598.4</v>
      </c>
    </row>
    <row r="3885" customFormat="false" ht="14.65" hidden="false" customHeight="false" outlineLevel="0" collapsed="false">
      <c r="I3885" s="32" t="n">
        <f aca="false">H3885*1.1</f>
        <v>0</v>
      </c>
      <c r="J3885" s="33" t="n">
        <f aca="false">I3885*32</f>
        <v>0</v>
      </c>
    </row>
  </sheetData>
  <mergeCells count="30">
    <mergeCell ref="C3:J3"/>
    <mergeCell ref="C27:H27"/>
    <mergeCell ref="C330:H330"/>
    <mergeCell ref="C473:H473"/>
    <mergeCell ref="C784:H784"/>
    <mergeCell ref="C849:H849"/>
    <mergeCell ref="C951:H951"/>
    <mergeCell ref="C1063:H1063"/>
    <mergeCell ref="C1221:H1221"/>
    <mergeCell ref="C1236:H1236"/>
    <mergeCell ref="C1245:H1245"/>
    <mergeCell ref="C1384:H1384"/>
    <mergeCell ref="C1556:H1556"/>
    <mergeCell ref="C1966:H1966"/>
    <mergeCell ref="C2232:H2232"/>
    <mergeCell ref="C2325:H2325"/>
    <mergeCell ref="C2432:H2432"/>
    <mergeCell ref="C2525:H2525"/>
    <mergeCell ref="C2579:H2579"/>
    <mergeCell ref="C2652:H2652"/>
    <mergeCell ref="C2715:H2715"/>
    <mergeCell ref="C3001:H3001"/>
    <mergeCell ref="C3151:H3151"/>
    <mergeCell ref="C3249:H3249"/>
    <mergeCell ref="C3291:H3291"/>
    <mergeCell ref="C3302:H3302"/>
    <mergeCell ref="C3529:H3529"/>
    <mergeCell ref="C3623:H3623"/>
    <mergeCell ref="C3772:H3772"/>
    <mergeCell ref="C3787:H3787"/>
  </mergeCells>
  <printOptions headings="false" gridLines="false" gridLinesSet="true" horizontalCentered="true" verticalCentered="false"/>
  <pageMargins left="0.7875" right="0.39375" top="0.39375" bottom="0.809722222222222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A&amp;R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